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4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2631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 августа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пеня</t>
  </si>
  <si>
    <t xml:space="preserve">182-109-0405310-2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0-</t>
  </si>
  <si>
    <t xml:space="preserve">Дотация на выравнивание</t>
  </si>
  <si>
    <t xml:space="preserve">965-202-1500110-0000-150-</t>
  </si>
  <si>
    <t xml:space="preserve">Дотации бюджетам на поддержку мер по обеспечению сбалансированности бюджетов</t>
  </si>
  <si>
    <t xml:space="preserve">965-202-1500210 -0000-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Итого субвенции</t>
  </si>
  <si>
    <t xml:space="preserve">965-202-030000-0000-150</t>
  </si>
  <si>
    <t xml:space="preserve">Суб.по перв.в/учету</t>
  </si>
  <si>
    <t xml:space="preserve">965-202-351181000-00000-150</t>
  </si>
  <si>
    <t xml:space="preserve">Прочие межбюджетные трансферты</t>
  </si>
  <si>
    <t xml:space="preserve">965-202-4999910-0000-150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000-9600-0000000-000-000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400000000000000</t>
  </si>
  <si>
    <t xml:space="preserve">Заработная плата</t>
  </si>
  <si>
    <t xml:space="preserve">965-0104-6501280020-121-211</t>
  </si>
  <si>
    <t xml:space="preserve">Начисление на з/плату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51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965-0107-6500080060-244-000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22(365)</t>
  </si>
  <si>
    <t xml:space="preserve">увел.ст.мат.запасов</t>
  </si>
  <si>
    <t xml:space="preserve">965-0203-6501151180-244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0,0,</t>
  </si>
  <si>
    <t xml:space="preserve">Жилищно-комунальное хозяйство</t>
  </si>
  <si>
    <t xml:space="preserve">965-0500-0000000000-000-000</t>
  </si>
  <si>
    <t xml:space="preserve">благоустройство</t>
  </si>
  <si>
    <t xml:space="preserve">965-0503-0000000000-000-000</t>
  </si>
  <si>
    <t xml:space="preserve">Организация и обеспечение освещение улиц</t>
  </si>
  <si>
    <t xml:space="preserve">965-0503-6501781690-244-000</t>
  </si>
  <si>
    <t xml:space="preserve">Комунальные расходы</t>
  </si>
  <si>
    <t xml:space="preserve">965-0503-6501781690-244-223</t>
  </si>
  <si>
    <t xml:space="preserve">Содержание мест захоронения</t>
  </si>
  <si>
    <t xml:space="preserve">965-0503-6501881710-244-000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290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2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7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6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8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4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6" fillId="0" borderId="8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5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8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6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10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0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10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7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9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9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4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9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1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7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7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0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57" fillId="0" borderId="1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5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645480</xdr:colOff>
      <xdr:row>1</xdr:row>
      <xdr:rowOff>1335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D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2.75" hidden="false" customHeight="false" outlineLevel="0" collapsed="false">
      <c r="A6" s="6"/>
      <c r="B6" s="6"/>
      <c r="C6" s="6"/>
      <c r="D6" s="7" t="s">
        <v>5</v>
      </c>
    </row>
    <row r="7" customFormat="false" ht="12.75" hidden="false" customHeight="false" outlineLevel="0" collapsed="false">
      <c r="A7" s="6"/>
      <c r="B7" s="6"/>
      <c r="C7" s="6"/>
      <c r="D7" s="8" t="s">
        <v>6</v>
      </c>
    </row>
    <row r="8" customFormat="false" ht="12.75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2.75" hidden="false" customHeight="false" outlineLevel="0" collapsed="false">
      <c r="A9" s="9"/>
      <c r="B9" s="9"/>
      <c r="C9" s="10"/>
      <c r="D9" s="8" t="s">
        <v>5</v>
      </c>
    </row>
    <row r="10" customFormat="false" ht="12.75" hidden="false" customHeight="false" outlineLevel="0" collapsed="false">
      <c r="A10" s="9"/>
      <c r="B10" s="9"/>
      <c r="C10" s="10"/>
      <c r="D10" s="8" t="s">
        <v>6</v>
      </c>
    </row>
    <row r="11" customFormat="false" ht="12.75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2.75" hidden="false" customHeight="false" outlineLevel="0" collapsed="false">
      <c r="A12" s="9"/>
      <c r="B12" s="9"/>
      <c r="C12" s="10"/>
      <c r="D12" s="8" t="s">
        <v>5</v>
      </c>
    </row>
    <row r="13" customFormat="false" ht="12.75" hidden="false" customHeight="false" outlineLevel="0" collapsed="false">
      <c r="A13" s="9"/>
      <c r="B13" s="9"/>
      <c r="C13" s="10"/>
      <c r="D13" s="8" t="s">
        <v>6</v>
      </c>
    </row>
    <row r="14" customFormat="false" ht="12.75" hidden="false" customHeight="false" outlineLevel="0" collapsed="false">
      <c r="A14" s="11" t="s">
        <v>10</v>
      </c>
      <c r="B14" s="11"/>
      <c r="C14" s="11"/>
      <c r="D14" s="11"/>
    </row>
    <row r="15" customFormat="false" ht="12.75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2.75" hidden="false" customHeight="false" outlineLevel="0" collapsed="false">
      <c r="A16" s="12"/>
      <c r="B16" s="12"/>
      <c r="C16" s="12"/>
      <c r="D16" s="14" t="s">
        <v>5</v>
      </c>
    </row>
    <row r="17" customFormat="false" ht="12.75" hidden="false" customHeight="false" outlineLevel="0" collapsed="false">
      <c r="A17" s="12"/>
      <c r="B17" s="12"/>
      <c r="C17" s="12"/>
      <c r="D17" s="14" t="s">
        <v>6</v>
      </c>
    </row>
    <row r="18" customFormat="false" ht="12.75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2.75" hidden="false" customHeight="false" outlineLevel="0" collapsed="false">
      <c r="A19" s="15"/>
      <c r="B19" s="15"/>
      <c r="C19" s="15"/>
      <c r="D19" s="14" t="s">
        <v>5</v>
      </c>
    </row>
    <row r="20" customFormat="false" ht="12.75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2.75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2.75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2.75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2.75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2.75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2.75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2.75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2.75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5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2.75" hidden="false" customHeight="false" outlineLevel="0" collapsed="false">
      <c r="B49" s="33"/>
      <c r="C49" s="33"/>
      <c r="D49" s="33"/>
      <c r="E49" s="33"/>
      <c r="F49" s="33"/>
    </row>
    <row r="50" customFormat="false" ht="12.75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7.14"/>
    <col collapsed="false" customWidth="true" hidden="false" outlineLevel="0" max="2" min="2" style="202" width="19.99"/>
    <col collapsed="false" customWidth="true" hidden="false" outlineLevel="0" max="9" min="3" style="1" width="9.56"/>
    <col collapsed="false" customWidth="true" hidden="false" outlineLevel="0" max="11" min="10" style="1" width="9.28"/>
    <col collapsed="false" customWidth="true" hidden="false" outlineLevel="0" max="12" min="12" style="0" width="9.28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5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53"/>
      <c r="B21" s="128"/>
    </row>
    <row r="22" customFormat="false" ht="12.75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2.75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2.75" hidden="false" customHeight="false" outlineLevel="0" collapsed="false">
      <c r="A24" s="253"/>
      <c r="B24" s="128"/>
    </row>
    <row r="25" customFormat="false" ht="12.75" hidden="false" customHeight="false" outlineLevel="0" collapsed="false">
      <c r="A25" s="200" t="s">
        <v>877</v>
      </c>
      <c r="B25" s="128"/>
      <c r="D25" s="33" t="s">
        <v>901</v>
      </c>
    </row>
    <row r="26" customFormat="false" ht="12.75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2.75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2.75" hidden="false" customHeight="false" outlineLevel="0" collapsed="false">
      <c r="A30" s="66" t="s">
        <v>879</v>
      </c>
      <c r="B30" s="201"/>
    </row>
    <row r="31" customFormat="false" ht="12.75" hidden="false" customHeight="false" outlineLevel="0" collapsed="false">
      <c r="F31" s="1" t="s">
        <v>880</v>
      </c>
    </row>
    <row r="32" customFormat="false" ht="12.75" hidden="false" customHeight="false" outlineLevel="0" collapsed="false">
      <c r="B32" s="283" t="s">
        <v>904</v>
      </c>
    </row>
    <row r="33" customFormat="false" ht="12.75" hidden="false" customHeight="false" outlineLevel="0" collapsed="false">
      <c r="A33" s="200" t="s">
        <v>877</v>
      </c>
      <c r="B33" s="128"/>
      <c r="D33" s="33" t="s">
        <v>901</v>
      </c>
    </row>
    <row r="34" customFormat="false" ht="12.75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2.75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2.75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2000</xdr:colOff>
                    <xdr:row>1</xdr:row>
                    <xdr:rowOff>134280</xdr:rowOff>
                  </from>
                  <to>
                    <xdr:col>1</xdr:col>
                    <xdr:colOff>-452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678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5</f>
        <v>860469</v>
      </c>
      <c r="E20" s="320" t="n">
        <f aca="false">E23+E55</f>
        <v>571904.58</v>
      </c>
      <c r="F20" s="320" t="n">
        <f aca="false">F23+F55</f>
        <v>0</v>
      </c>
      <c r="G20" s="320"/>
      <c r="H20" s="320" t="n">
        <f aca="false">H23+H55</f>
        <v>571904.61</v>
      </c>
      <c r="I20" s="320" t="n">
        <f aca="false">I23+I55</f>
        <v>288564.39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50</f>
        <v>627020</v>
      </c>
      <c r="E23" s="327" t="n">
        <f aca="false">E24+E34+E50+E49</f>
        <v>358281.83</v>
      </c>
      <c r="F23" s="327"/>
      <c r="G23" s="327"/>
      <c r="H23" s="320" t="n">
        <f aca="false">H24+H34+H50+H49</f>
        <v>358281.86</v>
      </c>
      <c r="I23" s="320" t="n">
        <f aca="false">D23-H23</f>
        <v>268738.14</v>
      </c>
    </row>
    <row r="24" s="317" customFormat="true" ht="12.95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f aca="false">D33+D32+D31+D30+D29+D28</f>
        <v>10420</v>
      </c>
      <c r="E24" s="327" t="n">
        <f aca="false">E28+E29+E32+E33+E30</f>
        <v>7637.49</v>
      </c>
      <c r="F24" s="327"/>
      <c r="G24" s="327"/>
      <c r="H24" s="320" t="n">
        <f aca="false">H28+H29+H32+H33+H30</f>
        <v>7637.52</v>
      </c>
      <c r="I24" s="320" t="n">
        <f aca="false">D24-H24</f>
        <v>2782.48</v>
      </c>
    </row>
    <row r="25" s="317" customFormat="true" ht="12.95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5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5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5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10420</v>
      </c>
      <c r="E28" s="324" t="n">
        <v>7567.26</v>
      </c>
      <c r="F28" s="324"/>
      <c r="G28" s="324"/>
      <c r="H28" s="328" t="n">
        <f aca="false">E28+E29+F28</f>
        <v>7567.29</v>
      </c>
      <c r="I28" s="320"/>
    </row>
    <row r="29" s="317" customFormat="true" ht="12.95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 t="n">
        <v>0.03</v>
      </c>
      <c r="F29" s="324"/>
      <c r="G29" s="324"/>
      <c r="H29" s="328" t="n">
        <f aca="false">E29+F29</f>
        <v>0.03</v>
      </c>
      <c r="I29" s="320"/>
    </row>
    <row r="30" s="317" customFormat="true" ht="12.95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 t="n">
        <v>70.2</v>
      </c>
      <c r="F30" s="324"/>
      <c r="G30" s="324"/>
      <c r="H30" s="328" t="n">
        <f aca="false">E30</f>
        <v>70.2</v>
      </c>
      <c r="I30" s="320"/>
    </row>
    <row r="31" s="317" customFormat="true" ht="12.95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5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/>
      <c r="F32" s="324"/>
      <c r="G32" s="324"/>
      <c r="H32" s="328" t="n">
        <f aca="false">E32</f>
        <v>0</v>
      </c>
      <c r="I32" s="320"/>
    </row>
    <row r="33" s="317" customFormat="true" ht="12.95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/>
      <c r="F33" s="324"/>
      <c r="G33" s="324"/>
      <c r="H33" s="328" t="n">
        <f aca="false">E33</f>
        <v>0</v>
      </c>
      <c r="I33" s="320"/>
    </row>
    <row r="34" s="317" customFormat="true" ht="12.95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6100</v>
      </c>
      <c r="E34" s="327" t="n">
        <f aca="false">E35+E38</f>
        <v>350058.92</v>
      </c>
      <c r="F34" s="327"/>
      <c r="G34" s="327"/>
      <c r="H34" s="320" t="n">
        <f aca="false">H35+H38</f>
        <v>350058.92</v>
      </c>
      <c r="I34" s="320" t="n">
        <f aca="false">D34-E34</f>
        <v>266041.08</v>
      </c>
    </row>
    <row r="35" s="317" customFormat="true" ht="12.95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35000</v>
      </c>
      <c r="E35" s="327" t="n">
        <f aca="false">E36+E37</f>
        <v>1548.15</v>
      </c>
      <c r="F35" s="327"/>
      <c r="G35" s="327"/>
      <c r="H35" s="320" t="n">
        <f aca="false">H36+H37</f>
        <v>1548.15</v>
      </c>
      <c r="I35" s="320" t="n">
        <f aca="false">D35-E35</f>
        <v>33451.85</v>
      </c>
    </row>
    <row r="36" s="317" customFormat="true" ht="12.95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35000</v>
      </c>
      <c r="E36" s="323" t="n">
        <v>794.02</v>
      </c>
      <c r="F36" s="323"/>
      <c r="G36" s="323"/>
      <c r="H36" s="328" t="n">
        <f aca="false">E36+F36</f>
        <v>794.02</v>
      </c>
      <c r="I36" s="328" t="n">
        <f aca="false">D36-E36</f>
        <v>34205.98</v>
      </c>
    </row>
    <row r="37" s="317" customFormat="true" ht="12.95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 t="n">
        <v>754.13</v>
      </c>
      <c r="F37" s="324"/>
      <c r="G37" s="324"/>
      <c r="H37" s="328" t="n">
        <f aca="false">E37+F37</f>
        <v>754.13</v>
      </c>
      <c r="I37" s="328" t="n">
        <f aca="false">D37-E37</f>
        <v>-754.13</v>
      </c>
    </row>
    <row r="38" s="317" customFormat="true" ht="12.95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1100</v>
      </c>
      <c r="E38" s="327" t="n">
        <f aca="false">E39+E44</f>
        <v>348510.77</v>
      </c>
      <c r="F38" s="327"/>
      <c r="G38" s="327"/>
      <c r="H38" s="320" t="n">
        <f aca="false">H39+H44</f>
        <v>348510.77</v>
      </c>
      <c r="I38" s="320" t="n">
        <f aca="false">D38-H38</f>
        <v>232589.23</v>
      </c>
    </row>
    <row r="39" s="317" customFormat="true" ht="12.95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f aca="false">D43+D42+D41</f>
        <v>424000</v>
      </c>
      <c r="E39" s="327" t="n">
        <f aca="false">E41+E42</f>
        <v>326110.69</v>
      </c>
      <c r="F39" s="327"/>
      <c r="G39" s="327"/>
      <c r="H39" s="320" t="n">
        <f aca="false">H41+H42</f>
        <v>326110.69</v>
      </c>
      <c r="I39" s="320" t="n">
        <f aca="false">D39-E39</f>
        <v>97889.31</v>
      </c>
    </row>
    <row r="40" s="317" customFormat="true" ht="12.95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5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 t="n">
        <v>424000</v>
      </c>
      <c r="E41" s="324" t="n">
        <v>326004</v>
      </c>
      <c r="F41" s="324"/>
      <c r="G41" s="324"/>
      <c r="H41" s="328" t="n">
        <f aca="false">E41+F41</f>
        <v>326004</v>
      </c>
      <c r="I41" s="328" t="n">
        <f aca="false">E41-H41</f>
        <v>0</v>
      </c>
    </row>
    <row r="42" s="317" customFormat="true" ht="12.95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 t="n">
        <v>106.69</v>
      </c>
      <c r="F42" s="324"/>
      <c r="G42" s="324"/>
      <c r="H42" s="328" t="n">
        <f aca="false">E42</f>
        <v>106.69</v>
      </c>
      <c r="I42" s="328"/>
    </row>
    <row r="43" s="317" customFormat="true" ht="12.95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5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5</f>
        <v>157100</v>
      </c>
      <c r="E44" s="327" t="n">
        <f aca="false">E46+E47+E48</f>
        <v>22400.08</v>
      </c>
      <c r="F44" s="327"/>
      <c r="G44" s="327"/>
      <c r="H44" s="320" t="n">
        <f aca="false">H45</f>
        <v>22400.08</v>
      </c>
      <c r="I44" s="320" t="n">
        <f aca="false">D44-E44</f>
        <v>134699.92</v>
      </c>
    </row>
    <row r="45" s="317" customFormat="true" ht="12.95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157100</v>
      </c>
      <c r="E45" s="324" t="n">
        <f aca="false">E48+E47+E46</f>
        <v>22400.08</v>
      </c>
      <c r="F45" s="324"/>
      <c r="G45" s="324"/>
      <c r="H45" s="328" t="n">
        <f aca="false">H46+H47+H48</f>
        <v>22400.08</v>
      </c>
      <c r="I45" s="328" t="n">
        <f aca="false">D45-E45</f>
        <v>134699.92</v>
      </c>
    </row>
    <row r="46" s="317" customFormat="true" ht="12.95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/>
      <c r="E46" s="324" t="n">
        <v>19266.25</v>
      </c>
      <c r="F46" s="324"/>
      <c r="G46" s="324"/>
      <c r="H46" s="328" t="n">
        <f aca="false">E46+F46</f>
        <v>19266.25</v>
      </c>
      <c r="I46" s="328"/>
    </row>
    <row r="47" s="317" customFormat="true" ht="12.95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3133.83</v>
      </c>
      <c r="F47" s="324"/>
      <c r="G47" s="324"/>
      <c r="H47" s="328" t="n">
        <f aca="false">E47+F47</f>
        <v>3133.83</v>
      </c>
      <c r="I47" s="328"/>
    </row>
    <row r="48" s="317" customFormat="true" ht="12.95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/>
      <c r="F48" s="324"/>
      <c r="G48" s="324"/>
      <c r="H48" s="328" t="n">
        <f aca="false">E48</f>
        <v>0</v>
      </c>
      <c r="I48" s="328"/>
    </row>
    <row r="49" s="317" customFormat="true" ht="12.95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/>
      <c r="E49" s="327" t="n">
        <v>285.42</v>
      </c>
      <c r="F49" s="327"/>
      <c r="G49" s="327"/>
      <c r="H49" s="320" t="n">
        <f aca="false">E49</f>
        <v>285.42</v>
      </c>
      <c r="I49" s="320"/>
    </row>
    <row r="50" s="317" customFormat="true" ht="12.95" hidden="false" customHeight="true" outlineLevel="0" collapsed="false">
      <c r="A50" s="326" t="s">
        <v>961</v>
      </c>
      <c r="B50" s="319" t="s">
        <v>614</v>
      </c>
      <c r="C50" s="319" t="s">
        <v>962</v>
      </c>
      <c r="D50" s="327" t="n">
        <f aca="false">D51</f>
        <v>500</v>
      </c>
      <c r="E50" s="327" t="n">
        <f aca="false">E51</f>
        <v>300</v>
      </c>
      <c r="F50" s="327"/>
      <c r="G50" s="327"/>
      <c r="H50" s="331" t="n">
        <f aca="false">E50</f>
        <v>300</v>
      </c>
      <c r="I50" s="320" t="n">
        <f aca="false">D50-E50</f>
        <v>200</v>
      </c>
    </row>
    <row r="51" s="317" customFormat="true" ht="12.95" hidden="false" customHeight="true" outlineLevel="0" collapsed="false">
      <c r="A51" s="329" t="s">
        <v>961</v>
      </c>
      <c r="B51" s="330" t="s">
        <v>614</v>
      </c>
      <c r="C51" s="330" t="s">
        <v>963</v>
      </c>
      <c r="D51" s="324" t="n">
        <v>500</v>
      </c>
      <c r="E51" s="324" t="n">
        <v>300</v>
      </c>
      <c r="F51" s="324"/>
      <c r="G51" s="324"/>
      <c r="H51" s="332"/>
      <c r="I51" s="328" t="n">
        <f aca="false">D51-E51</f>
        <v>200</v>
      </c>
    </row>
    <row r="52" s="317" customFormat="true" ht="12.95" hidden="false" customHeight="true" outlineLevel="0" collapsed="false">
      <c r="A52" s="329" t="s">
        <v>961</v>
      </c>
      <c r="B52" s="330" t="s">
        <v>614</v>
      </c>
      <c r="C52" s="330" t="s">
        <v>964</v>
      </c>
      <c r="D52" s="327"/>
      <c r="E52" s="323"/>
      <c r="F52" s="327"/>
      <c r="G52" s="327"/>
      <c r="H52" s="328" t="n">
        <f aca="false">E52</f>
        <v>0</v>
      </c>
      <c r="I52" s="328" t="n">
        <f aca="false">D52-E52</f>
        <v>0</v>
      </c>
    </row>
    <row r="53" s="317" customFormat="true" ht="62.25" hidden="false" customHeight="true" outlineLevel="0" collapsed="false">
      <c r="A53" s="333" t="s">
        <v>965</v>
      </c>
      <c r="B53" s="334" t="s">
        <v>614</v>
      </c>
      <c r="C53" s="334" t="s">
        <v>966</v>
      </c>
      <c r="D53" s="335" t="n">
        <v>0</v>
      </c>
      <c r="E53" s="336" t="n">
        <v>0</v>
      </c>
      <c r="F53" s="335"/>
      <c r="G53" s="335"/>
      <c r="H53" s="337" t="n">
        <f aca="false">E53</f>
        <v>0</v>
      </c>
      <c r="I53" s="328" t="n">
        <f aca="false">D53-H53</f>
        <v>0</v>
      </c>
    </row>
    <row r="54" s="317" customFormat="true" ht="33.75" hidden="false" customHeight="true" outlineLevel="0" collapsed="false">
      <c r="A54" s="338" t="s">
        <v>967</v>
      </c>
      <c r="B54" s="330" t="s">
        <v>614</v>
      </c>
      <c r="C54" s="330" t="s">
        <v>968</v>
      </c>
      <c r="D54" s="327" t="n">
        <v>0</v>
      </c>
      <c r="E54" s="323" t="n">
        <v>0</v>
      </c>
      <c r="F54" s="327"/>
      <c r="G54" s="327"/>
      <c r="H54" s="328"/>
      <c r="I54" s="328"/>
    </row>
    <row r="55" s="317" customFormat="true" ht="12.95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+D58+D60+D62</f>
        <v>233449</v>
      </c>
      <c r="E55" s="327" t="n">
        <f aca="false">E56+E60+E58</f>
        <v>213622.75</v>
      </c>
      <c r="F55" s="327" t="n">
        <f aca="false">F60+F62</f>
        <v>0</v>
      </c>
      <c r="G55" s="327"/>
      <c r="H55" s="320" t="n">
        <f aca="false">H56+H60+H62+H58</f>
        <v>213622.75</v>
      </c>
      <c r="I55" s="320" t="n">
        <f aca="false">I56+I60+I58+I62</f>
        <v>19826.25</v>
      </c>
    </row>
    <row r="56" s="317" customFormat="true" ht="12.95" hidden="false" customHeight="true" outlineLevel="0" collapsed="false">
      <c r="A56" s="326" t="s">
        <v>971</v>
      </c>
      <c r="B56" s="319" t="s">
        <v>614</v>
      </c>
      <c r="C56" s="319" t="s">
        <v>972</v>
      </c>
      <c r="D56" s="327" t="n">
        <f aca="false">D57</f>
        <v>45644</v>
      </c>
      <c r="E56" s="327" t="n">
        <f aca="false">E57</f>
        <v>45644</v>
      </c>
      <c r="F56" s="327"/>
      <c r="G56" s="327"/>
      <c r="H56" s="320" t="n">
        <f aca="false">E56</f>
        <v>45644</v>
      </c>
      <c r="I56" s="320" t="n">
        <f aca="false">D56-E56</f>
        <v>0</v>
      </c>
    </row>
    <row r="57" s="317" customFormat="true" ht="12.95" hidden="false" customHeight="true" outlineLevel="0" collapsed="false">
      <c r="A57" s="321" t="s">
        <v>973</v>
      </c>
      <c r="B57" s="322" t="s">
        <v>614</v>
      </c>
      <c r="C57" s="322" t="s">
        <v>974</v>
      </c>
      <c r="D57" s="324" t="n">
        <v>45644</v>
      </c>
      <c r="E57" s="324" t="n">
        <v>45644</v>
      </c>
      <c r="F57" s="324"/>
      <c r="G57" s="324"/>
      <c r="H57" s="328" t="n">
        <f aca="false">E57</f>
        <v>45644</v>
      </c>
      <c r="I57" s="320" t="n">
        <f aca="false">D57-E57</f>
        <v>0</v>
      </c>
    </row>
    <row r="58" s="317" customFormat="true" ht="12.95" hidden="false" customHeight="true" outlineLevel="0" collapsed="false">
      <c r="A58" s="339" t="s">
        <v>975</v>
      </c>
      <c r="B58" s="322" t="s">
        <v>614</v>
      </c>
      <c r="C58" s="340" t="s">
        <v>976</v>
      </c>
      <c r="D58" s="341" t="n">
        <v>108500</v>
      </c>
      <c r="E58" s="341" t="n">
        <f aca="false">E59</f>
        <v>108500</v>
      </c>
      <c r="F58" s="341"/>
      <c r="G58" s="341"/>
      <c r="H58" s="342" t="n">
        <f aca="false">E58</f>
        <v>108500</v>
      </c>
      <c r="I58" s="342" t="n">
        <f aca="false">D58-H58</f>
        <v>0</v>
      </c>
    </row>
    <row r="59" s="317" customFormat="true" ht="12.95" hidden="false" customHeight="true" outlineLevel="0" collapsed="false">
      <c r="A59" s="343" t="s">
        <v>977</v>
      </c>
      <c r="B59" s="322" t="s">
        <v>614</v>
      </c>
      <c r="C59" s="340" t="s">
        <v>976</v>
      </c>
      <c r="D59" s="324" t="n">
        <v>108500</v>
      </c>
      <c r="E59" s="324" t="n">
        <v>108500</v>
      </c>
      <c r="F59" s="324"/>
      <c r="G59" s="324"/>
      <c r="H59" s="328" t="n">
        <f aca="false">E59</f>
        <v>108500</v>
      </c>
      <c r="I59" s="320" t="n">
        <f aca="false">D59-H59</f>
        <v>0</v>
      </c>
    </row>
    <row r="60" s="317" customFormat="true" ht="12.95" hidden="false" customHeight="true" outlineLevel="0" collapsed="false">
      <c r="A60" s="326" t="s">
        <v>978</v>
      </c>
      <c r="B60" s="319" t="s">
        <v>614</v>
      </c>
      <c r="C60" s="319" t="s">
        <v>979</v>
      </c>
      <c r="D60" s="327" t="n">
        <f aca="false">D61</f>
        <v>79305</v>
      </c>
      <c r="E60" s="327" t="n">
        <f aca="false">E61</f>
        <v>59478.75</v>
      </c>
      <c r="F60" s="327" t="n">
        <f aca="false">F61</f>
        <v>0</v>
      </c>
      <c r="G60" s="327"/>
      <c r="H60" s="344" t="n">
        <f aca="false">E60+F60</f>
        <v>59478.75</v>
      </c>
      <c r="I60" s="320" t="n">
        <f aca="false">I61</f>
        <v>19826.25</v>
      </c>
    </row>
    <row r="61" s="317" customFormat="true" ht="12.95" hidden="false" customHeight="true" outlineLevel="0" collapsed="false">
      <c r="A61" s="321" t="s">
        <v>980</v>
      </c>
      <c r="B61" s="330" t="s">
        <v>614</v>
      </c>
      <c r="C61" s="345" t="s">
        <v>981</v>
      </c>
      <c r="D61" s="323" t="n">
        <v>79305</v>
      </c>
      <c r="E61" s="323" t="n">
        <v>59478.75</v>
      </c>
      <c r="F61" s="323" t="n">
        <v>0</v>
      </c>
      <c r="G61" s="323"/>
      <c r="H61" s="346" t="n">
        <f aca="false">E61+F61</f>
        <v>59478.75</v>
      </c>
      <c r="I61" s="320" t="n">
        <f aca="false">D61-H61</f>
        <v>19826.25</v>
      </c>
    </row>
    <row r="62" s="317" customFormat="true" ht="12.95" hidden="false" customHeight="true" outlineLevel="0" collapsed="false">
      <c r="A62" s="326" t="s">
        <v>982</v>
      </c>
      <c r="B62" s="319" t="s">
        <v>614</v>
      </c>
      <c r="C62" s="319" t="s">
        <v>983</v>
      </c>
      <c r="D62" s="327" t="n">
        <v>0</v>
      </c>
      <c r="E62" s="327" t="n">
        <v>0</v>
      </c>
      <c r="F62" s="327" t="n">
        <v>0</v>
      </c>
      <c r="G62" s="327"/>
      <c r="H62" s="327" t="n">
        <f aca="false">E62+F62</f>
        <v>0</v>
      </c>
      <c r="I62" s="320" t="n">
        <f aca="false">D62-H62</f>
        <v>0</v>
      </c>
    </row>
    <row r="63" s="317" customFormat="true" ht="11.25" hidden="false" customHeight="false" outlineLevel="0" collapsed="false">
      <c r="A63" s="347" t="s">
        <v>875</v>
      </c>
      <c r="B63" s="348"/>
      <c r="C63" s="349" t="s">
        <v>875</v>
      </c>
      <c r="D63" s="350"/>
      <c r="E63" s="350" t="s">
        <v>880</v>
      </c>
      <c r="F63" s="350"/>
      <c r="G63" s="350"/>
      <c r="H63" s="350"/>
      <c r="I63" s="351"/>
      <c r="J63" s="351"/>
    </row>
    <row r="64" s="287" customFormat="true" ht="11.25" hidden="false" customHeight="false" outlineLevel="0" collapsed="false">
      <c r="A64" s="293"/>
      <c r="B64" s="352"/>
      <c r="C64" s="293"/>
      <c r="D64" s="294"/>
      <c r="E64" s="294"/>
      <c r="F64" s="294"/>
      <c r="G64" s="294"/>
      <c r="H64" s="294"/>
    </row>
    <row r="65" s="287" customFormat="true" ht="11.25" hidden="false" customHeight="false" outlineLevel="0" collapsed="false">
      <c r="A65" s="293"/>
      <c r="B65" s="293"/>
      <c r="C65" s="293"/>
      <c r="D65" s="294"/>
      <c r="E65" s="294"/>
      <c r="F65" s="294"/>
      <c r="G65" s="294"/>
      <c r="H65" s="294"/>
    </row>
    <row r="66" s="287" customFormat="true" ht="11.25" hidden="false" customHeight="false" outlineLevel="0" collapsed="false">
      <c r="A66" s="293"/>
      <c r="B66" s="293"/>
      <c r="C66" s="293"/>
      <c r="D66" s="294"/>
      <c r="E66" s="294"/>
      <c r="F66" s="294"/>
      <c r="G66" s="294"/>
      <c r="H66" s="294"/>
    </row>
    <row r="67" s="287" customFormat="true" ht="11.25" hidden="false" customHeight="false" outlineLevel="0" collapsed="false">
      <c r="A67" s="293"/>
      <c r="B67" s="293"/>
      <c r="C67" s="293"/>
      <c r="D67" s="294"/>
      <c r="E67" s="294"/>
      <c r="F67" s="294"/>
      <c r="G67" s="294"/>
      <c r="H67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2.14"/>
    <col collapsed="false" customWidth="true" hidden="false" outlineLevel="0" max="2" min="2" style="286" width="4.28"/>
    <col collapsed="false" customWidth="true" hidden="false" outlineLevel="0" max="3" min="3" style="286" width="26.7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0.56"/>
    <col collapsed="false" customWidth="false" hidden="true" outlineLevel="0" max="16" min="12" style="286" width="9.14"/>
    <col collapsed="false" customWidth="false" hidden="false" outlineLevel="0" max="257" min="17" style="286" width="9.14"/>
  </cols>
  <sheetData>
    <row r="1" customFormat="false" ht="35.25" hidden="false" customHeight="true" outlineLevel="0" collapsed="false">
      <c r="B1" s="305"/>
      <c r="C1" s="293"/>
      <c r="D1" s="305"/>
      <c r="E1" s="294"/>
      <c r="F1" s="353"/>
      <c r="G1" s="353"/>
      <c r="H1" s="353"/>
      <c r="I1" s="353"/>
      <c r="J1" s="353" t="s">
        <v>984</v>
      </c>
      <c r="K1" s="354"/>
      <c r="L1" s="355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9"/>
      <c r="G2" s="359"/>
      <c r="H2" s="359"/>
      <c r="I2" s="359"/>
      <c r="J2" s="359"/>
      <c r="K2" s="357"/>
      <c r="L2" s="36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  <c r="L3" s="360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1.25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1.25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1.25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1.25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tru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1.25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1.25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386" t="s">
        <v>1014</v>
      </c>
      <c r="B15" s="392" t="s">
        <v>662</v>
      </c>
      <c r="C15" s="397" t="s">
        <v>1015</v>
      </c>
      <c r="D15" s="398" t="n">
        <f aca="false">D17+D21+D49+D51+D53+D55</f>
        <v>684016.8</v>
      </c>
      <c r="E15" s="398" t="n">
        <f aca="false">E21+E49+E51+E17+E53+E55</f>
        <v>684016.8</v>
      </c>
      <c r="F15" s="398" t="n">
        <f aca="false">F17+F21+F49+F51+F53+F55</f>
        <v>382674.96</v>
      </c>
      <c r="G15" s="398"/>
      <c r="H15" s="398"/>
      <c r="I15" s="398" t="n">
        <f aca="false">I17+I21+I49</f>
        <v>381389.96</v>
      </c>
      <c r="J15" s="398" t="n">
        <f aca="false">J17+J21+J49+J51+J53+J55</f>
        <v>301341.84</v>
      </c>
      <c r="K15" s="398" t="n">
        <f aca="false">K17+K21+K49+K51+K53+K55</f>
        <v>301341.84</v>
      </c>
    </row>
    <row r="16" s="385" customFormat="true" ht="11.25" hidden="false" customHeight="false" outlineLevel="0" collapsed="false">
      <c r="A16" s="386"/>
      <c r="B16" s="392"/>
      <c r="C16" s="393"/>
      <c r="D16" s="399"/>
      <c r="E16" s="399"/>
      <c r="F16" s="399"/>
      <c r="G16" s="399"/>
      <c r="H16" s="399"/>
      <c r="I16" s="398"/>
      <c r="J16" s="400"/>
      <c r="K16" s="400"/>
    </row>
    <row r="17" s="385" customFormat="true" ht="11.25" hidden="false" customHeight="false" outlineLevel="0" collapsed="false">
      <c r="A17" s="401" t="s">
        <v>1016</v>
      </c>
      <c r="B17" s="392" t="s">
        <v>662</v>
      </c>
      <c r="C17" s="397" t="s">
        <v>1017</v>
      </c>
      <c r="D17" s="398" t="n">
        <f aca="false">D19+D18</f>
        <v>264454</v>
      </c>
      <c r="E17" s="398" t="n">
        <f aca="false">E19+E18</f>
        <v>264454</v>
      </c>
      <c r="F17" s="398" t="n">
        <f aca="false">F19+F18</f>
        <v>156103.42</v>
      </c>
      <c r="G17" s="398"/>
      <c r="H17" s="398"/>
      <c r="I17" s="398" t="n">
        <f aca="false">I18+I19</f>
        <v>156103.42</v>
      </c>
      <c r="J17" s="402" t="n">
        <f aca="false">J19+J18</f>
        <v>108350.58</v>
      </c>
      <c r="K17" s="402" t="n">
        <f aca="false">E17-I17</f>
        <v>108350.58</v>
      </c>
    </row>
    <row r="18" s="385" customFormat="true" ht="11.25" hidden="false" customHeight="false" outlineLevel="0" collapsed="false">
      <c r="A18" s="386" t="s">
        <v>1018</v>
      </c>
      <c r="B18" s="392" t="s">
        <v>662</v>
      </c>
      <c r="C18" s="393" t="s">
        <v>1019</v>
      </c>
      <c r="D18" s="399" t="n">
        <v>203114</v>
      </c>
      <c r="E18" s="399" t="n">
        <v>203114</v>
      </c>
      <c r="F18" s="399" t="n">
        <v>116245</v>
      </c>
      <c r="G18" s="399"/>
      <c r="H18" s="398"/>
      <c r="I18" s="399" t="n">
        <f aca="false">F18+G18</f>
        <v>116245</v>
      </c>
      <c r="J18" s="400" t="n">
        <f aca="false">E18-I18</f>
        <v>86869</v>
      </c>
      <c r="K18" s="400" t="n">
        <f aca="false">E18-I18</f>
        <v>86869</v>
      </c>
    </row>
    <row r="19" s="385" customFormat="true" ht="11.25" hidden="false" customHeight="false" outlineLevel="0" collapsed="false">
      <c r="A19" s="386" t="s">
        <v>1020</v>
      </c>
      <c r="B19" s="392" t="s">
        <v>662</v>
      </c>
      <c r="C19" s="393" t="s">
        <v>1021</v>
      </c>
      <c r="D19" s="399" t="n">
        <v>61340</v>
      </c>
      <c r="E19" s="399" t="n">
        <v>61340</v>
      </c>
      <c r="F19" s="399" t="n">
        <v>39858.42</v>
      </c>
      <c r="G19" s="399"/>
      <c r="H19" s="398"/>
      <c r="I19" s="399" t="n">
        <f aca="false">F19+G19</f>
        <v>39858.42</v>
      </c>
      <c r="J19" s="400" t="n">
        <f aca="false">E19-I19</f>
        <v>21481.58</v>
      </c>
      <c r="K19" s="400" t="n">
        <f aca="false">E19-I19</f>
        <v>21481.58</v>
      </c>
    </row>
    <row r="20" s="385" customFormat="true" ht="11.25" hidden="false" customHeight="false" outlineLevel="0" collapsed="false">
      <c r="A20" s="386"/>
      <c r="B20" s="392"/>
      <c r="C20" s="393"/>
      <c r="D20" s="399"/>
      <c r="E20" s="399"/>
      <c r="F20" s="399"/>
      <c r="G20" s="399"/>
      <c r="H20" s="399"/>
      <c r="I20" s="398"/>
      <c r="J20" s="400"/>
      <c r="K20" s="400"/>
    </row>
    <row r="21" s="385" customFormat="true" ht="11.25" hidden="false" customHeight="false" outlineLevel="0" collapsed="false">
      <c r="A21" s="401" t="s">
        <v>1022</v>
      </c>
      <c r="B21" s="392" t="s">
        <v>662</v>
      </c>
      <c r="C21" s="397" t="s">
        <v>1023</v>
      </c>
      <c r="D21" s="398" t="n">
        <f aca="false">D23</f>
        <v>410877.8</v>
      </c>
      <c r="E21" s="398" t="n">
        <f aca="false">E23</f>
        <v>410877.8</v>
      </c>
      <c r="F21" s="398" t="n">
        <f aca="false">F23</f>
        <v>222886.54</v>
      </c>
      <c r="G21" s="398"/>
      <c r="H21" s="398"/>
      <c r="I21" s="398" t="n">
        <f aca="false">I23</f>
        <v>222886.54</v>
      </c>
      <c r="J21" s="402" t="n">
        <f aca="false">J23</f>
        <v>187991.26</v>
      </c>
      <c r="K21" s="402" t="n">
        <f aca="false">E21-I21</f>
        <v>187991.26</v>
      </c>
    </row>
    <row r="22" s="385" customFormat="true" ht="11.25" hidden="false" customHeight="false" outlineLevel="0" collapsed="false">
      <c r="A22" s="386"/>
      <c r="B22" s="392"/>
      <c r="C22" s="393"/>
      <c r="D22" s="399"/>
      <c r="E22" s="399"/>
      <c r="F22" s="399"/>
      <c r="G22" s="399"/>
      <c r="H22" s="399"/>
      <c r="I22" s="398"/>
      <c r="J22" s="400"/>
      <c r="K22" s="400"/>
    </row>
    <row r="23" s="385" customFormat="true" ht="12.95" hidden="false" customHeight="true" outlineLevel="0" collapsed="false">
      <c r="A23" s="401" t="s">
        <v>1024</v>
      </c>
      <c r="B23" s="403" t="s">
        <v>662</v>
      </c>
      <c r="C23" s="397" t="s">
        <v>1025</v>
      </c>
      <c r="D23" s="398" t="n">
        <f aca="false">D24+D28+D36+D37</f>
        <v>410877.8</v>
      </c>
      <c r="E23" s="398" t="n">
        <f aca="false">E37+E36+E28+E24</f>
        <v>410877.8</v>
      </c>
      <c r="F23" s="398" t="n">
        <f aca="false">F37+F28+F24+F36</f>
        <v>222886.54</v>
      </c>
      <c r="G23" s="398"/>
      <c r="H23" s="398"/>
      <c r="I23" s="398" t="n">
        <f aca="false">I24+I28+I36+I37</f>
        <v>222886.54</v>
      </c>
      <c r="J23" s="398" t="n">
        <f aca="false">J37+J36+J28+J24</f>
        <v>187991.26</v>
      </c>
      <c r="K23" s="398" t="n">
        <f aca="false">K24+K28+K37</f>
        <v>187991.26</v>
      </c>
    </row>
    <row r="24" s="385" customFormat="true" ht="12.95" hidden="false" customHeight="true" outlineLevel="0" collapsed="false">
      <c r="A24" s="401"/>
      <c r="B24" s="403"/>
      <c r="C24" s="393" t="s">
        <v>1026</v>
      </c>
      <c r="D24" s="398" t="n">
        <f aca="false">D27+D25</f>
        <v>331144</v>
      </c>
      <c r="E24" s="398" t="n">
        <f aca="false">E27+E25</f>
        <v>331144</v>
      </c>
      <c r="F24" s="398" t="n">
        <f aca="false">F27+F25</f>
        <v>157857.2</v>
      </c>
      <c r="G24" s="398"/>
      <c r="H24" s="398"/>
      <c r="I24" s="398" t="n">
        <f aca="false">I25+I27</f>
        <v>157857.2</v>
      </c>
      <c r="J24" s="402" t="n">
        <f aca="false">J25+J27</f>
        <v>173286.8</v>
      </c>
      <c r="K24" s="402" t="n">
        <f aca="false">K27+K25</f>
        <v>173286.8</v>
      </c>
    </row>
    <row r="25" s="385" customFormat="true" ht="12.95" hidden="false" customHeight="true" outlineLevel="0" collapsed="false">
      <c r="A25" s="386" t="s">
        <v>1018</v>
      </c>
      <c r="B25" s="392" t="s">
        <v>662</v>
      </c>
      <c r="C25" s="393" t="s">
        <v>1027</v>
      </c>
      <c r="D25" s="399" t="n">
        <v>254338</v>
      </c>
      <c r="E25" s="399" t="n">
        <f aca="false">D25</f>
        <v>254338</v>
      </c>
      <c r="F25" s="399" t="n">
        <v>116906</v>
      </c>
      <c r="G25" s="399"/>
      <c r="H25" s="398"/>
      <c r="I25" s="399" t="n">
        <f aca="false">F25+G25</f>
        <v>116906</v>
      </c>
      <c r="J25" s="400" t="n">
        <f aca="false">E25-I25</f>
        <v>137432</v>
      </c>
      <c r="K25" s="400" t="n">
        <f aca="false">E25-I25</f>
        <v>137432</v>
      </c>
    </row>
    <row r="26" s="385" customFormat="true" ht="12.95" hidden="true" customHeight="true" outlineLevel="0" collapsed="false">
      <c r="A26" s="386" t="s">
        <v>1028</v>
      </c>
      <c r="B26" s="392" t="s">
        <v>662</v>
      </c>
      <c r="C26" s="393" t="s">
        <v>1029</v>
      </c>
      <c r="D26" s="399"/>
      <c r="E26" s="399"/>
      <c r="F26" s="399"/>
      <c r="G26" s="399"/>
      <c r="H26" s="399"/>
      <c r="I26" s="399" t="n">
        <f aca="false">F26</f>
        <v>0</v>
      </c>
      <c r="J26" s="400" t="n">
        <f aca="false">D26-F26</f>
        <v>0</v>
      </c>
      <c r="K26" s="400" t="n">
        <f aca="false">E26-I26</f>
        <v>0</v>
      </c>
    </row>
    <row r="27" s="385" customFormat="true" ht="12.95" hidden="false" customHeight="true" outlineLevel="0" collapsed="false">
      <c r="A27" s="386" t="s">
        <v>1030</v>
      </c>
      <c r="B27" s="392" t="s">
        <v>662</v>
      </c>
      <c r="C27" s="393" t="s">
        <v>1031</v>
      </c>
      <c r="D27" s="399" t="n">
        <v>76806</v>
      </c>
      <c r="E27" s="399" t="n">
        <f aca="false">D27</f>
        <v>76806</v>
      </c>
      <c r="F27" s="399" t="n">
        <v>40951.2</v>
      </c>
      <c r="G27" s="399"/>
      <c r="H27" s="398"/>
      <c r="I27" s="399" t="n">
        <f aca="false">F27+G27</f>
        <v>40951.2</v>
      </c>
      <c r="J27" s="400" t="n">
        <f aca="false">E27-I27</f>
        <v>35854.8</v>
      </c>
      <c r="K27" s="400" t="n">
        <f aca="false">E27-I27</f>
        <v>35854.8</v>
      </c>
    </row>
    <row r="28" s="385" customFormat="true" ht="12.95" hidden="false" customHeight="true" outlineLevel="0" collapsed="false">
      <c r="A28" s="401" t="s">
        <v>1032</v>
      </c>
      <c r="B28" s="403"/>
      <c r="C28" s="397" t="s">
        <v>1033</v>
      </c>
      <c r="D28" s="398" t="n">
        <f aca="false">D35+D34+D33+D32+D31+D30+D29</f>
        <v>46314.8</v>
      </c>
      <c r="E28" s="398" t="n">
        <f aca="false">E35+E34+E33+E32+E31+E30+E29</f>
        <v>46314.8</v>
      </c>
      <c r="F28" s="398" t="n">
        <f aca="false">F29+F30+F31+F32+F33+F35</f>
        <v>43416.03</v>
      </c>
      <c r="G28" s="398"/>
      <c r="H28" s="398"/>
      <c r="I28" s="398" t="n">
        <f aca="false">I29+I30+I31+I32+I35</f>
        <v>43416.03</v>
      </c>
      <c r="J28" s="398" t="n">
        <f aca="false">J29+J30+J31+J32+J35</f>
        <v>2898.77</v>
      </c>
      <c r="K28" s="398" t="n">
        <f aca="false">K29+K30+K31+K32+K33+K34+K35</f>
        <v>2898.77</v>
      </c>
    </row>
    <row r="29" s="385" customFormat="true" ht="12.95" hidden="false" customHeight="true" outlineLevel="0" collapsed="false">
      <c r="A29" s="386" t="s">
        <v>1034</v>
      </c>
      <c r="B29" s="392" t="s">
        <v>662</v>
      </c>
      <c r="C29" s="393" t="s">
        <v>1035</v>
      </c>
      <c r="D29" s="399" t="n">
        <v>10194</v>
      </c>
      <c r="E29" s="399" t="n">
        <f aca="false">D29</f>
        <v>10194</v>
      </c>
      <c r="F29" s="399" t="n">
        <v>8884.2</v>
      </c>
      <c r="G29" s="399"/>
      <c r="H29" s="399"/>
      <c r="I29" s="399" t="n">
        <f aca="false">F29+G29</f>
        <v>8884.2</v>
      </c>
      <c r="J29" s="400" t="n">
        <f aca="false">E29-I29</f>
        <v>1309.8</v>
      </c>
      <c r="K29" s="400" t="n">
        <f aca="false">E29-I29</f>
        <v>1309.8</v>
      </c>
    </row>
    <row r="30" s="385" customFormat="true" ht="12.95" hidden="false" customHeight="true" outlineLevel="0" collapsed="false">
      <c r="A30" s="386" t="s">
        <v>1036</v>
      </c>
      <c r="B30" s="392" t="s">
        <v>662</v>
      </c>
      <c r="C30" s="393" t="s">
        <v>1037</v>
      </c>
      <c r="D30" s="399" t="n">
        <v>25306</v>
      </c>
      <c r="E30" s="399" t="n">
        <f aca="false">D30</f>
        <v>25306</v>
      </c>
      <c r="F30" s="399" t="n">
        <v>23766.17</v>
      </c>
      <c r="G30" s="399"/>
      <c r="H30" s="398"/>
      <c r="I30" s="399" t="n">
        <f aca="false">F30+G30</f>
        <v>23766.17</v>
      </c>
      <c r="J30" s="400" t="n">
        <f aca="false">E30-I30</f>
        <v>1539.83</v>
      </c>
      <c r="K30" s="400" t="n">
        <f aca="false">E30-I30</f>
        <v>1539.83</v>
      </c>
    </row>
    <row r="31" s="385" customFormat="true" ht="12.95" hidden="false" customHeight="true" outlineLevel="0" collapsed="false">
      <c r="A31" s="386" t="s">
        <v>1038</v>
      </c>
      <c r="B31" s="392" t="s">
        <v>662</v>
      </c>
      <c r="C31" s="393" t="s">
        <v>1039</v>
      </c>
      <c r="D31" s="399" t="n">
        <v>3706</v>
      </c>
      <c r="E31" s="399" t="n">
        <f aca="false">D31</f>
        <v>3706</v>
      </c>
      <c r="F31" s="399" t="n">
        <v>4260.66</v>
      </c>
      <c r="G31" s="399"/>
      <c r="H31" s="399"/>
      <c r="I31" s="399" t="n">
        <f aca="false">F31+G31</f>
        <v>4260.66</v>
      </c>
      <c r="J31" s="400" t="n">
        <f aca="false">E31-I31</f>
        <v>-554.66</v>
      </c>
      <c r="K31" s="400" t="n">
        <f aca="false">E31-I31</f>
        <v>-554.66</v>
      </c>
    </row>
    <row r="32" s="385" customFormat="true" ht="12.95" hidden="false" customHeight="true" outlineLevel="0" collapsed="false">
      <c r="A32" s="386" t="s">
        <v>1040</v>
      </c>
      <c r="B32" s="392" t="s">
        <v>662</v>
      </c>
      <c r="C32" s="393" t="s">
        <v>1041</v>
      </c>
      <c r="D32" s="399" t="n">
        <v>3000</v>
      </c>
      <c r="E32" s="399" t="n">
        <f aca="false">D32</f>
        <v>3000</v>
      </c>
      <c r="F32" s="399" t="n">
        <v>3000</v>
      </c>
      <c r="G32" s="399"/>
      <c r="H32" s="398"/>
      <c r="I32" s="399" t="n">
        <f aca="false">F32+G32</f>
        <v>3000</v>
      </c>
      <c r="J32" s="400" t="n">
        <f aca="false">E32-I32</f>
        <v>0</v>
      </c>
      <c r="K32" s="400" t="n">
        <f aca="false">E32-I32</f>
        <v>0</v>
      </c>
    </row>
    <row r="33" s="385" customFormat="true" ht="12.95" hidden="false" customHeight="true" outlineLevel="0" collapsed="false">
      <c r="A33" s="386" t="s">
        <v>1042</v>
      </c>
      <c r="B33" s="392" t="s">
        <v>662</v>
      </c>
      <c r="C33" s="393" t="s">
        <v>1043</v>
      </c>
      <c r="D33" s="399" t="n">
        <v>0</v>
      </c>
      <c r="E33" s="399" t="n">
        <v>0</v>
      </c>
      <c r="F33" s="399" t="n">
        <v>0</v>
      </c>
      <c r="G33" s="399"/>
      <c r="H33" s="399"/>
      <c r="I33" s="399" t="n">
        <f aca="false">F33</f>
        <v>0</v>
      </c>
      <c r="J33" s="400" t="n">
        <f aca="false">D33-F33</f>
        <v>0</v>
      </c>
      <c r="K33" s="400" t="n">
        <f aca="false">E33-I33</f>
        <v>0</v>
      </c>
    </row>
    <row r="34" s="385" customFormat="true" ht="12.95" hidden="false" customHeight="true" outlineLevel="0" collapsed="false">
      <c r="A34" s="386" t="s">
        <v>1044</v>
      </c>
      <c r="B34" s="392" t="s">
        <v>662</v>
      </c>
      <c r="C34" s="393" t="s">
        <v>1045</v>
      </c>
      <c r="D34" s="399" t="n">
        <v>0</v>
      </c>
      <c r="E34" s="399" t="n">
        <v>0</v>
      </c>
      <c r="F34" s="399" t="n">
        <v>0</v>
      </c>
      <c r="G34" s="399"/>
      <c r="H34" s="399"/>
      <c r="I34" s="399" t="n">
        <f aca="false">F34</f>
        <v>0</v>
      </c>
      <c r="J34" s="400" t="n">
        <f aca="false">D34-F34</f>
        <v>0</v>
      </c>
      <c r="K34" s="400" t="n">
        <f aca="false">E34-I34</f>
        <v>0</v>
      </c>
    </row>
    <row r="35" s="385" customFormat="true" ht="12.95" hidden="false" customHeight="true" outlineLevel="0" collapsed="false">
      <c r="A35" s="386" t="s">
        <v>1046</v>
      </c>
      <c r="B35" s="392" t="s">
        <v>662</v>
      </c>
      <c r="C35" s="393" t="s">
        <v>1047</v>
      </c>
      <c r="D35" s="399" t="n">
        <v>4108.8</v>
      </c>
      <c r="E35" s="399" t="n">
        <f aca="false">D35</f>
        <v>4108.8</v>
      </c>
      <c r="F35" s="399" t="n">
        <v>3505</v>
      </c>
      <c r="G35" s="399"/>
      <c r="H35" s="399"/>
      <c r="I35" s="399" t="n">
        <f aca="false">F35+G35</f>
        <v>3505</v>
      </c>
      <c r="J35" s="400" t="n">
        <f aca="false">E35-I35</f>
        <v>603.8</v>
      </c>
      <c r="K35" s="400" t="n">
        <f aca="false">E35-I35</f>
        <v>603.8</v>
      </c>
    </row>
    <row r="36" s="385" customFormat="true" ht="12.95" hidden="false" customHeight="true" outlineLevel="0" collapsed="false">
      <c r="A36" s="401" t="s">
        <v>1048</v>
      </c>
      <c r="B36" s="403" t="s">
        <v>662</v>
      </c>
      <c r="C36" s="397" t="s">
        <v>1049</v>
      </c>
      <c r="D36" s="399" t="n">
        <v>600</v>
      </c>
      <c r="E36" s="399" t="n">
        <f aca="false">D36</f>
        <v>600</v>
      </c>
      <c r="F36" s="398" t="n">
        <v>600</v>
      </c>
      <c r="G36" s="398"/>
      <c r="H36" s="398"/>
      <c r="I36" s="398" t="n">
        <f aca="false">F36</f>
        <v>600</v>
      </c>
      <c r="J36" s="402" t="n">
        <f aca="false">D36-I36</f>
        <v>0</v>
      </c>
      <c r="K36" s="402" t="n">
        <f aca="false">E36-I36</f>
        <v>0</v>
      </c>
      <c r="O36" s="404"/>
    </row>
    <row r="37" s="385" customFormat="true" ht="12.95" hidden="false" customHeight="true" outlineLevel="0" collapsed="false">
      <c r="A37" s="401" t="s">
        <v>1032</v>
      </c>
      <c r="B37" s="403" t="s">
        <v>662</v>
      </c>
      <c r="C37" s="397" t="s">
        <v>1050</v>
      </c>
      <c r="D37" s="398" t="n">
        <f aca="false">D38+D40+D41</f>
        <v>32819</v>
      </c>
      <c r="E37" s="398" t="n">
        <f aca="false">E38+E40+E41</f>
        <v>32819</v>
      </c>
      <c r="F37" s="398" t="n">
        <f aca="false">F38+F40+F41</f>
        <v>21013.31</v>
      </c>
      <c r="G37" s="398"/>
      <c r="H37" s="398"/>
      <c r="I37" s="398" t="n">
        <f aca="false">I38+I40+I41</f>
        <v>21013.31</v>
      </c>
      <c r="J37" s="398" t="n">
        <f aca="false">J38+J40+J41</f>
        <v>11805.69</v>
      </c>
      <c r="K37" s="398" t="n">
        <f aca="false">K38+K40+K41</f>
        <v>11805.69</v>
      </c>
      <c r="O37" s="404"/>
    </row>
    <row r="38" s="385" customFormat="true" ht="12.95" hidden="false" customHeight="true" outlineLevel="0" collapsed="false">
      <c r="A38" s="386" t="s">
        <v>1042</v>
      </c>
      <c r="B38" s="392" t="s">
        <v>662</v>
      </c>
      <c r="C38" s="393" t="s">
        <v>1051</v>
      </c>
      <c r="D38" s="399" t="n">
        <v>28607</v>
      </c>
      <c r="E38" s="399" t="n">
        <f aca="false">D38</f>
        <v>28607</v>
      </c>
      <c r="F38" s="399" t="n">
        <v>18355</v>
      </c>
      <c r="G38" s="399"/>
      <c r="H38" s="398"/>
      <c r="I38" s="399" t="n">
        <f aca="false">F38+G38</f>
        <v>18355</v>
      </c>
      <c r="J38" s="400" t="n">
        <f aca="false">E38-I38</f>
        <v>10252</v>
      </c>
      <c r="K38" s="400" t="n">
        <f aca="false">E38-I38</f>
        <v>10252</v>
      </c>
      <c r="O38" s="404"/>
    </row>
    <row r="39" s="385" customFormat="true" ht="12.95" hidden="true" customHeight="true" outlineLevel="0" collapsed="false">
      <c r="A39" s="386" t="s">
        <v>1052</v>
      </c>
      <c r="B39" s="392" t="s">
        <v>662</v>
      </c>
      <c r="C39" s="393" t="s">
        <v>1053</v>
      </c>
      <c r="D39" s="399"/>
      <c r="E39" s="399"/>
      <c r="F39" s="399"/>
      <c r="G39" s="399"/>
      <c r="H39" s="399"/>
      <c r="I39" s="399" t="n">
        <f aca="false">F39</f>
        <v>0</v>
      </c>
      <c r="J39" s="400" t="n">
        <f aca="false">D39-F39</f>
        <v>0</v>
      </c>
      <c r="K39" s="400" t="n">
        <f aca="false">+E:E-I:I</f>
        <v>0</v>
      </c>
      <c r="O39" s="404"/>
    </row>
    <row r="40" s="385" customFormat="true" ht="12.95" hidden="false" customHeight="true" outlineLevel="0" collapsed="false">
      <c r="A40" s="386" t="s">
        <v>1042</v>
      </c>
      <c r="B40" s="392" t="s">
        <v>662</v>
      </c>
      <c r="C40" s="393" t="s">
        <v>1054</v>
      </c>
      <c r="D40" s="399" t="n">
        <v>2812</v>
      </c>
      <c r="E40" s="399" t="n">
        <f aca="false">D40</f>
        <v>2812</v>
      </c>
      <c r="F40" s="399" t="n">
        <v>2106</v>
      </c>
      <c r="G40" s="399"/>
      <c r="H40" s="398"/>
      <c r="I40" s="399" t="n">
        <f aca="false">F40+G40</f>
        <v>2106</v>
      </c>
      <c r="J40" s="400" t="n">
        <f aca="false">E40-I40</f>
        <v>706</v>
      </c>
      <c r="K40" s="400" t="n">
        <f aca="false">E40-I40</f>
        <v>706</v>
      </c>
      <c r="O40" s="404"/>
    </row>
    <row r="41" s="385" customFormat="true" ht="12.95" hidden="false" customHeight="true" outlineLevel="0" collapsed="false">
      <c r="A41" s="386" t="s">
        <v>1042</v>
      </c>
      <c r="B41" s="392" t="s">
        <v>662</v>
      </c>
      <c r="C41" s="393" t="s">
        <v>1055</v>
      </c>
      <c r="D41" s="399" t="n">
        <v>1400</v>
      </c>
      <c r="E41" s="399" t="n">
        <f aca="false">D41</f>
        <v>1400</v>
      </c>
      <c r="F41" s="399" t="n">
        <v>552.31</v>
      </c>
      <c r="G41" s="399"/>
      <c r="H41" s="398"/>
      <c r="I41" s="399" t="n">
        <f aca="false">F41+G41</f>
        <v>552.31</v>
      </c>
      <c r="J41" s="400" t="n">
        <f aca="false">E41-I41</f>
        <v>847.69</v>
      </c>
      <c r="K41" s="400" t="n">
        <f aca="false">E41-I41</f>
        <v>847.69</v>
      </c>
      <c r="O41" s="404"/>
    </row>
    <row r="42" s="385" customFormat="true" ht="12.95" hidden="true" customHeight="true" outlineLevel="0" collapsed="false">
      <c r="A42" s="386"/>
      <c r="B42" s="392"/>
      <c r="C42" s="393"/>
      <c r="D42" s="399"/>
      <c r="E42" s="399" t="n">
        <f aca="false">D42</f>
        <v>0</v>
      </c>
      <c r="F42" s="399"/>
      <c r="G42" s="399"/>
      <c r="H42" s="399"/>
      <c r="I42" s="398" t="n">
        <f aca="false">F42</f>
        <v>0</v>
      </c>
      <c r="J42" s="400" t="n">
        <f aca="false">D42-F42</f>
        <v>0</v>
      </c>
      <c r="K42" s="400" t="n">
        <f aca="false">+E:E-I:I</f>
        <v>0</v>
      </c>
      <c r="O42" s="404"/>
    </row>
    <row r="43" s="385" customFormat="true" ht="12.95" hidden="true" customHeight="true" outlineLevel="0" collapsed="false">
      <c r="A43" s="386"/>
      <c r="B43" s="392" t="s">
        <v>662</v>
      </c>
      <c r="C43" s="393" t="s">
        <v>1056</v>
      </c>
      <c r="D43" s="399"/>
      <c r="E43" s="399" t="n">
        <f aca="false">D43</f>
        <v>0</v>
      </c>
      <c r="F43" s="399"/>
      <c r="G43" s="399"/>
      <c r="H43" s="399"/>
      <c r="I43" s="398" t="n">
        <f aca="false">F43</f>
        <v>0</v>
      </c>
      <c r="J43" s="400" t="n">
        <f aca="false">D43-F43</f>
        <v>0</v>
      </c>
      <c r="K43" s="400" t="n">
        <f aca="false">+E:E-I:I</f>
        <v>0</v>
      </c>
      <c r="O43" s="404"/>
    </row>
    <row r="44" s="385" customFormat="true" ht="12.95" hidden="true" customHeight="true" outlineLevel="0" collapsed="false">
      <c r="A44" s="386"/>
      <c r="B44" s="392" t="s">
        <v>662</v>
      </c>
      <c r="C44" s="393"/>
      <c r="D44" s="399"/>
      <c r="E44" s="399" t="n">
        <f aca="false">D44</f>
        <v>0</v>
      </c>
      <c r="F44" s="399"/>
      <c r="G44" s="399"/>
      <c r="H44" s="399"/>
      <c r="I44" s="398" t="n">
        <f aca="false">F44</f>
        <v>0</v>
      </c>
      <c r="J44" s="400" t="n">
        <f aca="false">D44-F44</f>
        <v>0</v>
      </c>
      <c r="K44" s="400" t="n">
        <f aca="false">+E:E-I:I</f>
        <v>0</v>
      </c>
      <c r="O44" s="404"/>
    </row>
    <row r="45" s="385" customFormat="true" ht="12.95" hidden="true" customHeight="true" outlineLevel="0" collapsed="false">
      <c r="A45" s="386"/>
      <c r="B45" s="392"/>
      <c r="C45" s="393"/>
      <c r="D45" s="399"/>
      <c r="E45" s="399" t="n">
        <f aca="false">D45</f>
        <v>0</v>
      </c>
      <c r="F45" s="399"/>
      <c r="G45" s="399"/>
      <c r="H45" s="399"/>
      <c r="I45" s="398" t="n">
        <f aca="false">F45</f>
        <v>0</v>
      </c>
      <c r="J45" s="400" t="n">
        <f aca="false">D45-F45</f>
        <v>0</v>
      </c>
      <c r="K45" s="400" t="n">
        <f aca="false">+E:E-I:I</f>
        <v>0</v>
      </c>
      <c r="O45" s="404"/>
    </row>
    <row r="46" s="385" customFormat="true" ht="12.95" hidden="true" customHeight="true" outlineLevel="0" collapsed="false">
      <c r="A46" s="386"/>
      <c r="B46" s="392"/>
      <c r="C46" s="393"/>
      <c r="D46" s="399"/>
      <c r="E46" s="399" t="n">
        <f aca="false">D46</f>
        <v>0</v>
      </c>
      <c r="F46" s="399"/>
      <c r="G46" s="399"/>
      <c r="H46" s="399"/>
      <c r="I46" s="398" t="n">
        <f aca="false">F46</f>
        <v>0</v>
      </c>
      <c r="J46" s="400" t="n">
        <f aca="false">D46-F46</f>
        <v>0</v>
      </c>
      <c r="K46" s="400" t="n">
        <f aca="false">+E:E-I:I</f>
        <v>0</v>
      </c>
      <c r="O46" s="404"/>
    </row>
    <row r="47" s="385" customFormat="true" ht="12.95" hidden="true" customHeight="true" outlineLevel="0" collapsed="false">
      <c r="A47" s="386"/>
      <c r="B47" s="392"/>
      <c r="C47" s="393"/>
      <c r="D47" s="399"/>
      <c r="E47" s="399" t="n">
        <f aca="false">D47</f>
        <v>0</v>
      </c>
      <c r="F47" s="399"/>
      <c r="G47" s="399"/>
      <c r="H47" s="399"/>
      <c r="I47" s="398" t="n">
        <f aca="false">F47</f>
        <v>0</v>
      </c>
      <c r="J47" s="400" t="n">
        <f aca="false">D47-F47</f>
        <v>0</v>
      </c>
      <c r="K47" s="400" t="n">
        <f aca="false">+E:E-I:I</f>
        <v>0</v>
      </c>
      <c r="O47" s="404"/>
    </row>
    <row r="48" s="385" customFormat="true" ht="12.95" hidden="false" customHeight="true" outlineLevel="0" collapsed="false">
      <c r="A48" s="386"/>
      <c r="B48" s="403"/>
      <c r="C48" s="397"/>
      <c r="D48" s="398"/>
      <c r="E48" s="398"/>
      <c r="F48" s="398"/>
      <c r="G48" s="398"/>
      <c r="H48" s="398"/>
      <c r="I48" s="398"/>
      <c r="J48" s="402"/>
      <c r="K48" s="402"/>
      <c r="O48" s="404"/>
    </row>
    <row r="49" s="385" customFormat="true" ht="12.95" hidden="false" customHeight="true" outlineLevel="0" collapsed="false">
      <c r="A49" s="401" t="s">
        <v>1057</v>
      </c>
      <c r="B49" s="403" t="s">
        <v>662</v>
      </c>
      <c r="C49" s="397" t="s">
        <v>1058</v>
      </c>
      <c r="D49" s="398" t="n">
        <v>2400</v>
      </c>
      <c r="E49" s="398" t="n">
        <v>2400</v>
      </c>
      <c r="F49" s="398" t="n">
        <v>2400</v>
      </c>
      <c r="G49" s="398"/>
      <c r="H49" s="398"/>
      <c r="I49" s="398" t="n">
        <f aca="false">F49</f>
        <v>2400</v>
      </c>
      <c r="J49" s="402" t="n">
        <f aca="false">E49-I49</f>
        <v>0</v>
      </c>
      <c r="K49" s="402" t="n">
        <f aca="false">E49-I49</f>
        <v>0</v>
      </c>
      <c r="O49" s="404"/>
    </row>
    <row r="50" s="385" customFormat="true" ht="12.95" hidden="false" customHeight="true" outlineLevel="0" collapsed="false">
      <c r="A50" s="401"/>
      <c r="B50" s="403"/>
      <c r="C50" s="397"/>
      <c r="D50" s="398"/>
      <c r="E50" s="398"/>
      <c r="F50" s="398"/>
      <c r="G50" s="398"/>
      <c r="H50" s="398"/>
      <c r="I50" s="398"/>
      <c r="J50" s="402"/>
      <c r="K50" s="402"/>
      <c r="O50" s="404"/>
    </row>
    <row r="51" s="385" customFormat="true" ht="12.95" hidden="false" customHeight="true" outlineLevel="0" collapsed="false">
      <c r="A51" s="401" t="s">
        <v>1057</v>
      </c>
      <c r="B51" s="403" t="s">
        <v>662</v>
      </c>
      <c r="C51" s="397" t="s">
        <v>1059</v>
      </c>
      <c r="D51" s="398" t="n">
        <v>1285</v>
      </c>
      <c r="E51" s="398" t="n">
        <v>1285</v>
      </c>
      <c r="F51" s="398" t="n">
        <v>1285</v>
      </c>
      <c r="G51" s="398"/>
      <c r="H51" s="398"/>
      <c r="I51" s="398" t="n">
        <f aca="false">F51</f>
        <v>1285</v>
      </c>
      <c r="J51" s="402" t="n">
        <f aca="false">E51-I51</f>
        <v>0</v>
      </c>
      <c r="K51" s="402" t="n">
        <f aca="false">E51-I51</f>
        <v>0</v>
      </c>
      <c r="O51" s="404"/>
    </row>
    <row r="52" s="385" customFormat="true" ht="12.95" hidden="false" customHeight="true" outlineLevel="0" collapsed="false">
      <c r="A52" s="386"/>
      <c r="B52" s="403"/>
      <c r="C52" s="397"/>
      <c r="D52" s="398"/>
      <c r="E52" s="398"/>
      <c r="F52" s="398"/>
      <c r="G52" s="398"/>
      <c r="H52" s="398"/>
      <c r="I52" s="398"/>
      <c r="J52" s="402"/>
      <c r="K52" s="402"/>
      <c r="O52" s="404"/>
    </row>
    <row r="53" s="385" customFormat="true" ht="12.95" hidden="false" customHeight="true" outlineLevel="0" collapsed="false">
      <c r="A53" s="386" t="s">
        <v>1060</v>
      </c>
      <c r="B53" s="403" t="s">
        <v>662</v>
      </c>
      <c r="C53" s="397" t="s">
        <v>1061</v>
      </c>
      <c r="D53" s="398" t="n">
        <v>2000</v>
      </c>
      <c r="E53" s="398" t="n">
        <f aca="false">D53</f>
        <v>2000</v>
      </c>
      <c r="F53" s="398" t="n">
        <v>0</v>
      </c>
      <c r="G53" s="398"/>
      <c r="H53" s="398"/>
      <c r="I53" s="398" t="n">
        <v>0</v>
      </c>
      <c r="J53" s="402" t="n">
        <f aca="false">D53-F53</f>
        <v>2000</v>
      </c>
      <c r="K53" s="402" t="n">
        <f aca="false">E53-I53</f>
        <v>2000</v>
      </c>
      <c r="O53" s="404"/>
    </row>
    <row r="54" s="385" customFormat="true" ht="12.95" hidden="false" customHeight="true" outlineLevel="0" collapsed="false">
      <c r="A54" s="386"/>
      <c r="B54" s="403"/>
      <c r="C54" s="397"/>
      <c r="D54" s="398"/>
      <c r="E54" s="398"/>
      <c r="F54" s="398"/>
      <c r="G54" s="398"/>
      <c r="H54" s="398"/>
      <c r="I54" s="398"/>
      <c r="J54" s="402"/>
      <c r="K54" s="402"/>
      <c r="O54" s="404"/>
    </row>
    <row r="55" s="385" customFormat="true" ht="24" hidden="false" customHeight="true" outlineLevel="0" collapsed="false">
      <c r="A55" s="405" t="s">
        <v>1062</v>
      </c>
      <c r="B55" s="405"/>
      <c r="C55" s="405" t="s">
        <v>1063</v>
      </c>
      <c r="D55" s="406" t="n">
        <v>3000</v>
      </c>
      <c r="E55" s="406" t="n">
        <v>3000</v>
      </c>
      <c r="F55" s="407" t="n">
        <v>0</v>
      </c>
      <c r="G55" s="407"/>
      <c r="H55" s="405"/>
      <c r="I55" s="407" t="n">
        <f aca="false">I56+I58</f>
        <v>0</v>
      </c>
      <c r="J55" s="407" t="n">
        <f aca="false">J56</f>
        <v>3000</v>
      </c>
      <c r="K55" s="407" t="n">
        <f aca="false">E55-F55</f>
        <v>3000</v>
      </c>
      <c r="L55" s="408"/>
      <c r="M55" s="408"/>
      <c r="N55" s="408"/>
      <c r="O55" s="408"/>
      <c r="P55" s="408"/>
      <c r="Q55" s="408"/>
      <c r="R55" s="408"/>
      <c r="S55" s="408"/>
      <c r="T55" s="408"/>
      <c r="U55" s="408"/>
      <c r="V55" s="408"/>
      <c r="W55" s="408"/>
      <c r="X55" s="408"/>
      <c r="Y55" s="408"/>
      <c r="Z55" s="408"/>
      <c r="AA55" s="408"/>
      <c r="AB55" s="404"/>
      <c r="AC55" s="404"/>
      <c r="AD55" s="404"/>
    </row>
    <row r="56" s="385" customFormat="true" ht="12.95" hidden="false" customHeight="true" outlineLevel="0" collapsed="false">
      <c r="A56" s="386" t="s">
        <v>1040</v>
      </c>
      <c r="B56" s="409" t="s">
        <v>662</v>
      </c>
      <c r="C56" s="410" t="s">
        <v>1064</v>
      </c>
      <c r="D56" s="411" t="n">
        <v>3000</v>
      </c>
      <c r="E56" s="411" t="n">
        <v>3000</v>
      </c>
      <c r="F56" s="411" t="n">
        <v>0</v>
      </c>
      <c r="G56" s="411"/>
      <c r="H56" s="411"/>
      <c r="I56" s="411" t="n">
        <f aca="false">F56+G56</f>
        <v>0</v>
      </c>
      <c r="J56" s="412" t="n">
        <f aca="false">E56-I56</f>
        <v>3000</v>
      </c>
      <c r="K56" s="412" t="n">
        <f aca="false">E56-I56</f>
        <v>3000</v>
      </c>
      <c r="O56" s="404"/>
    </row>
    <row r="57" s="385" customFormat="true" ht="12.95" hidden="false" customHeight="true" outlineLevel="0" collapsed="false">
      <c r="A57" s="386"/>
      <c r="B57" s="392"/>
      <c r="C57" s="393"/>
      <c r="D57" s="399"/>
      <c r="E57" s="399"/>
      <c r="F57" s="399"/>
      <c r="G57" s="399"/>
      <c r="H57" s="399"/>
      <c r="I57" s="399"/>
      <c r="J57" s="400"/>
      <c r="K57" s="400"/>
      <c r="O57" s="404"/>
    </row>
    <row r="58" s="385" customFormat="true" ht="12.95" hidden="false" customHeight="true" outlineLevel="0" collapsed="false">
      <c r="A58" s="386" t="s">
        <v>1065</v>
      </c>
      <c r="B58" s="392"/>
      <c r="C58" s="393" t="s">
        <v>1066</v>
      </c>
      <c r="D58" s="399" t="n">
        <v>0</v>
      </c>
      <c r="E58" s="399" t="n">
        <v>0</v>
      </c>
      <c r="F58" s="399" t="n">
        <v>0</v>
      </c>
      <c r="G58" s="399"/>
      <c r="H58" s="399"/>
      <c r="I58" s="399" t="n">
        <f aca="false">F58</f>
        <v>0</v>
      </c>
      <c r="J58" s="400" t="n">
        <f aca="false">D58-I58</f>
        <v>0</v>
      </c>
      <c r="K58" s="400" t="n">
        <f aca="false">E58-F58</f>
        <v>0</v>
      </c>
      <c r="O58" s="404"/>
    </row>
    <row r="59" s="385" customFormat="true" ht="12.95" hidden="false" customHeight="true" outlineLevel="0" collapsed="false">
      <c r="A59" s="386"/>
      <c r="B59" s="392"/>
      <c r="C59" s="393"/>
      <c r="D59" s="399"/>
      <c r="E59" s="399"/>
      <c r="F59" s="399"/>
      <c r="G59" s="399"/>
      <c r="H59" s="399"/>
      <c r="I59" s="398"/>
      <c r="J59" s="400"/>
      <c r="K59" s="400"/>
      <c r="O59" s="404"/>
    </row>
    <row r="60" s="385" customFormat="true" ht="12.95" hidden="false" customHeight="true" outlineLevel="0" collapsed="false">
      <c r="A60" s="401" t="s">
        <v>1067</v>
      </c>
      <c r="B60" s="403" t="s">
        <v>662</v>
      </c>
      <c r="C60" s="397" t="s">
        <v>1068</v>
      </c>
      <c r="D60" s="398" t="n">
        <f aca="false">D62+D63+D64+D65</f>
        <v>79305</v>
      </c>
      <c r="E60" s="398" t="n">
        <f aca="false">E62+E63+E64+E65</f>
        <v>79305</v>
      </c>
      <c r="F60" s="398" t="n">
        <f aca="false">F62+F63+F65</f>
        <v>41685.09</v>
      </c>
      <c r="G60" s="398"/>
      <c r="H60" s="398"/>
      <c r="I60" s="398" t="n">
        <f aca="false">I62+I63+I65</f>
        <v>41685.09</v>
      </c>
      <c r="J60" s="402" t="n">
        <f aca="false">J62+J63+J64+J65</f>
        <v>37619.91</v>
      </c>
      <c r="K60" s="402" t="n">
        <f aca="false">K62+K63+K65</f>
        <v>37619.91</v>
      </c>
      <c r="O60" s="404"/>
    </row>
    <row r="61" s="385" customFormat="true" ht="12.95" hidden="true" customHeight="true" outlineLevel="0" collapsed="false">
      <c r="A61" s="386" t="s">
        <v>1069</v>
      </c>
      <c r="B61" s="392" t="s">
        <v>662</v>
      </c>
      <c r="C61" s="393" t="s">
        <v>1070</v>
      </c>
      <c r="D61" s="399"/>
      <c r="E61" s="399" t="n">
        <f aca="false">D61</f>
        <v>0</v>
      </c>
      <c r="F61" s="399"/>
      <c r="G61" s="399"/>
      <c r="H61" s="399"/>
      <c r="I61" s="398" t="n">
        <f aca="false">F61</f>
        <v>0</v>
      </c>
      <c r="J61" s="400" t="n">
        <f aca="false">D61-F61</f>
        <v>0</v>
      </c>
      <c r="K61" s="400" t="n">
        <f aca="false">+E:E-I:I</f>
        <v>0</v>
      </c>
      <c r="O61" s="404"/>
    </row>
    <row r="62" s="385" customFormat="true" ht="12.95" hidden="false" customHeight="true" outlineLevel="0" collapsed="false">
      <c r="A62" s="386" t="s">
        <v>1018</v>
      </c>
      <c r="B62" s="392" t="s">
        <v>662</v>
      </c>
      <c r="C62" s="393" t="s">
        <v>1071</v>
      </c>
      <c r="D62" s="399" t="n">
        <v>58184</v>
      </c>
      <c r="E62" s="399" t="n">
        <f aca="false">D62</f>
        <v>58184</v>
      </c>
      <c r="F62" s="399" t="n">
        <v>33209.85</v>
      </c>
      <c r="G62" s="399"/>
      <c r="H62" s="399"/>
      <c r="I62" s="399" t="n">
        <f aca="false">F62+G62</f>
        <v>33209.85</v>
      </c>
      <c r="J62" s="400" t="n">
        <f aca="false">D62-I62</f>
        <v>24974.15</v>
      </c>
      <c r="K62" s="400" t="n">
        <f aca="false">+E:E-I:I</f>
        <v>24974.15</v>
      </c>
      <c r="O62" s="404"/>
    </row>
    <row r="63" s="385" customFormat="true" ht="12.95" hidden="false" customHeight="true" outlineLevel="0" collapsed="false">
      <c r="A63" s="386" t="s">
        <v>1030</v>
      </c>
      <c r="B63" s="392" t="s">
        <v>662</v>
      </c>
      <c r="C63" s="393" t="s">
        <v>1072</v>
      </c>
      <c r="D63" s="399" t="n">
        <v>17571</v>
      </c>
      <c r="E63" s="399" t="n">
        <f aca="false">D63</f>
        <v>17571</v>
      </c>
      <c r="F63" s="399" t="n">
        <v>8190.24</v>
      </c>
      <c r="G63" s="399"/>
      <c r="H63" s="399"/>
      <c r="I63" s="399" t="n">
        <f aca="false">F63+G63</f>
        <v>8190.24</v>
      </c>
      <c r="J63" s="400" t="n">
        <f aca="false">D63-I63</f>
        <v>9380.76</v>
      </c>
      <c r="K63" s="400" t="n">
        <f aca="false">+E:E-I:I</f>
        <v>9380.76</v>
      </c>
      <c r="O63" s="404"/>
    </row>
    <row r="64" s="385" customFormat="true" ht="12.95" hidden="false" customHeight="true" outlineLevel="0" collapsed="false">
      <c r="A64" s="386" t="s">
        <v>1073</v>
      </c>
      <c r="B64" s="392" t="s">
        <v>662</v>
      </c>
      <c r="C64" s="393" t="s">
        <v>1074</v>
      </c>
      <c r="D64" s="399" t="n">
        <v>0</v>
      </c>
      <c r="E64" s="399" t="n">
        <f aca="false">D64</f>
        <v>0</v>
      </c>
      <c r="F64" s="399" t="n">
        <v>0</v>
      </c>
      <c r="G64" s="399"/>
      <c r="H64" s="399"/>
      <c r="I64" s="399" t="n">
        <v>0</v>
      </c>
      <c r="J64" s="400" t="n">
        <f aca="false">D64-F64</f>
        <v>0</v>
      </c>
      <c r="K64" s="400" t="n">
        <f aca="false">E64-I64</f>
        <v>0</v>
      </c>
      <c r="O64" s="404"/>
    </row>
    <row r="65" s="385" customFormat="true" ht="12.95" hidden="false" customHeight="true" outlineLevel="0" collapsed="false">
      <c r="A65" s="386" t="s">
        <v>1075</v>
      </c>
      <c r="B65" s="392" t="s">
        <v>662</v>
      </c>
      <c r="C65" s="393" t="s">
        <v>1076</v>
      </c>
      <c r="D65" s="399" t="n">
        <v>3550</v>
      </c>
      <c r="E65" s="399" t="n">
        <f aca="false">D65</f>
        <v>3550</v>
      </c>
      <c r="F65" s="399" t="n">
        <v>285</v>
      </c>
      <c r="G65" s="399"/>
      <c r="H65" s="399"/>
      <c r="I65" s="399" t="n">
        <f aca="false">F65</f>
        <v>285</v>
      </c>
      <c r="J65" s="400" t="n">
        <f aca="false">D65-F65</f>
        <v>3265</v>
      </c>
      <c r="K65" s="400" t="n">
        <f aca="false">+E:E-I:I</f>
        <v>3265</v>
      </c>
      <c r="O65" s="404"/>
    </row>
    <row r="66" s="385" customFormat="true" ht="12.95" hidden="false" customHeight="true" outlineLevel="0" collapsed="false">
      <c r="A66" s="386"/>
      <c r="B66" s="392"/>
      <c r="C66" s="393"/>
      <c r="D66" s="399"/>
      <c r="E66" s="399"/>
      <c r="F66" s="399"/>
      <c r="G66" s="399"/>
      <c r="H66" s="399"/>
      <c r="I66" s="398"/>
      <c r="J66" s="400"/>
      <c r="K66" s="400"/>
      <c r="O66" s="404"/>
    </row>
    <row r="67" s="385" customFormat="true" ht="45.75" hidden="false" customHeight="true" outlineLevel="0" collapsed="false">
      <c r="A67" s="413" t="s">
        <v>1077</v>
      </c>
      <c r="B67" s="403" t="s">
        <v>662</v>
      </c>
      <c r="C67" s="397" t="s">
        <v>1078</v>
      </c>
      <c r="D67" s="398" t="n">
        <f aca="false">D69</f>
        <v>615</v>
      </c>
      <c r="E67" s="398" t="n">
        <f aca="false">D67</f>
        <v>615</v>
      </c>
      <c r="F67" s="398" t="n">
        <f aca="false">F69</f>
        <v>0</v>
      </c>
      <c r="G67" s="398"/>
      <c r="H67" s="398"/>
      <c r="I67" s="398" t="n">
        <f aca="false">F67</f>
        <v>0</v>
      </c>
      <c r="J67" s="402" t="n">
        <f aca="false">D67-F67</f>
        <v>615</v>
      </c>
      <c r="K67" s="402" t="n">
        <f aca="false">E67-I67</f>
        <v>615</v>
      </c>
      <c r="O67" s="404"/>
    </row>
    <row r="68" s="385" customFormat="true" ht="12.95" hidden="false" customHeight="true" outlineLevel="0" collapsed="false">
      <c r="A68" s="386"/>
      <c r="B68" s="403"/>
      <c r="C68" s="397"/>
      <c r="D68" s="398"/>
      <c r="E68" s="398"/>
      <c r="F68" s="398"/>
      <c r="G68" s="398"/>
      <c r="H68" s="398"/>
      <c r="I68" s="398"/>
      <c r="J68" s="402"/>
      <c r="K68" s="402"/>
      <c r="O68" s="404"/>
    </row>
    <row r="69" s="385" customFormat="true" ht="12.95" hidden="false" customHeight="true" outlineLevel="0" collapsed="false">
      <c r="A69" s="401" t="s">
        <v>1079</v>
      </c>
      <c r="B69" s="403" t="s">
        <v>662</v>
      </c>
      <c r="C69" s="397" t="s">
        <v>1080</v>
      </c>
      <c r="D69" s="398" t="n">
        <f aca="false">D75+D74+D73+D72+D71+D70</f>
        <v>615</v>
      </c>
      <c r="E69" s="398" t="n">
        <f aca="false">E70+E71+E73+E74+E75</f>
        <v>615</v>
      </c>
      <c r="F69" s="398" t="n">
        <f aca="false">F73</f>
        <v>0</v>
      </c>
      <c r="G69" s="398"/>
      <c r="H69" s="398"/>
      <c r="I69" s="398" t="n">
        <f aca="false">F69</f>
        <v>0</v>
      </c>
      <c r="J69" s="398" t="n">
        <f aca="false">D69-F69</f>
        <v>615</v>
      </c>
      <c r="K69" s="398" t="n">
        <f aca="false">E69-I69</f>
        <v>615</v>
      </c>
      <c r="O69" s="404"/>
    </row>
    <row r="70" s="385" customFormat="true" ht="12.95" hidden="false" customHeight="true" outlineLevel="0" collapsed="false">
      <c r="A70" s="386" t="s">
        <v>1073</v>
      </c>
      <c r="B70" s="392" t="s">
        <v>662</v>
      </c>
      <c r="C70" s="393" t="s">
        <v>1081</v>
      </c>
      <c r="D70" s="399" t="n">
        <v>0</v>
      </c>
      <c r="E70" s="399" t="n">
        <f aca="false">D70</f>
        <v>0</v>
      </c>
      <c r="F70" s="399" t="n">
        <v>0</v>
      </c>
      <c r="G70" s="399"/>
      <c r="H70" s="399"/>
      <c r="I70" s="399" t="n">
        <f aca="false">F70</f>
        <v>0</v>
      </c>
      <c r="J70" s="399" t="n">
        <f aca="false">D70-F70</f>
        <v>0</v>
      </c>
      <c r="K70" s="399" t="n">
        <f aca="false">E70-I70</f>
        <v>0</v>
      </c>
      <c r="O70" s="404"/>
    </row>
    <row r="71" s="385" customFormat="true" ht="12.95" hidden="false" customHeight="true" outlineLevel="0" collapsed="false">
      <c r="A71" s="386" t="s">
        <v>1038</v>
      </c>
      <c r="B71" s="392" t="s">
        <v>662</v>
      </c>
      <c r="C71" s="393" t="s">
        <v>1082</v>
      </c>
      <c r="D71" s="399" t="n">
        <v>0</v>
      </c>
      <c r="E71" s="399" t="n">
        <f aca="false">D71</f>
        <v>0</v>
      </c>
      <c r="F71" s="399" t="n">
        <v>0</v>
      </c>
      <c r="G71" s="399"/>
      <c r="H71" s="399"/>
      <c r="I71" s="399" t="n">
        <f aca="false">F71</f>
        <v>0</v>
      </c>
      <c r="J71" s="399" t="n">
        <f aca="false">D71-F71</f>
        <v>0</v>
      </c>
      <c r="K71" s="399" t="n">
        <f aca="false">E71-I71</f>
        <v>0</v>
      </c>
      <c r="O71" s="404"/>
    </row>
    <row r="72" s="385" customFormat="true" ht="12.95" hidden="false" customHeight="true" outlineLevel="0" collapsed="false">
      <c r="A72" s="386" t="s">
        <v>1040</v>
      </c>
      <c r="B72" s="392" t="s">
        <v>662</v>
      </c>
      <c r="C72" s="393" t="s">
        <v>1083</v>
      </c>
      <c r="D72" s="399" t="n">
        <v>0</v>
      </c>
      <c r="E72" s="399" t="n">
        <v>0</v>
      </c>
      <c r="F72" s="399" t="n">
        <v>0</v>
      </c>
      <c r="G72" s="399"/>
      <c r="H72" s="399"/>
      <c r="I72" s="399" t="n">
        <f aca="false">F72</f>
        <v>0</v>
      </c>
      <c r="J72" s="399" t="n">
        <f aca="false">D72-F72</f>
        <v>0</v>
      </c>
      <c r="K72" s="399" t="n">
        <f aca="false">E72-I72</f>
        <v>0</v>
      </c>
      <c r="O72" s="404"/>
    </row>
    <row r="73" s="385" customFormat="true" ht="12.95" hidden="false" customHeight="true" outlineLevel="0" collapsed="false">
      <c r="A73" s="386" t="s">
        <v>1075</v>
      </c>
      <c r="B73" s="392" t="s">
        <v>662</v>
      </c>
      <c r="C73" s="393" t="s">
        <v>1084</v>
      </c>
      <c r="D73" s="399" t="n">
        <v>615</v>
      </c>
      <c r="E73" s="399" t="n">
        <f aca="false">D73</f>
        <v>615</v>
      </c>
      <c r="F73" s="399" t="n">
        <v>0</v>
      </c>
      <c r="G73" s="399"/>
      <c r="H73" s="399"/>
      <c r="I73" s="399" t="n">
        <f aca="false">F73</f>
        <v>0</v>
      </c>
      <c r="J73" s="399" t="n">
        <f aca="false">D73-F73</f>
        <v>615</v>
      </c>
      <c r="K73" s="399" t="n">
        <f aca="false">E73-I73</f>
        <v>615</v>
      </c>
      <c r="O73" s="404"/>
    </row>
    <row r="74" s="385" customFormat="true" ht="12.95" hidden="false" customHeight="true" outlineLevel="0" collapsed="false">
      <c r="A74" s="386" t="s">
        <v>1042</v>
      </c>
      <c r="B74" s="392" t="s">
        <v>662</v>
      </c>
      <c r="C74" s="393" t="s">
        <v>1085</v>
      </c>
      <c r="D74" s="399" t="n">
        <v>0</v>
      </c>
      <c r="E74" s="399" t="n">
        <f aca="false">D74</f>
        <v>0</v>
      </c>
      <c r="F74" s="399" t="n">
        <v>0</v>
      </c>
      <c r="G74" s="398"/>
      <c r="H74" s="399"/>
      <c r="I74" s="399" t="n">
        <f aca="false">F74</f>
        <v>0</v>
      </c>
      <c r="J74" s="399" t="n">
        <f aca="false">D74-F74</f>
        <v>0</v>
      </c>
      <c r="K74" s="399" t="n">
        <f aca="false">E74-I74</f>
        <v>0</v>
      </c>
      <c r="O74" s="404"/>
    </row>
    <row r="75" s="385" customFormat="true" ht="12.95" hidden="false" customHeight="true" outlineLevel="0" collapsed="false">
      <c r="A75" s="386" t="s">
        <v>1086</v>
      </c>
      <c r="B75" s="392" t="s">
        <v>662</v>
      </c>
      <c r="C75" s="393" t="s">
        <v>1087</v>
      </c>
      <c r="D75" s="399" t="n">
        <v>0</v>
      </c>
      <c r="E75" s="399" t="n">
        <v>0</v>
      </c>
      <c r="F75" s="399" t="n">
        <v>0</v>
      </c>
      <c r="G75" s="398"/>
      <c r="H75" s="399"/>
      <c r="I75" s="399" t="n">
        <f aca="false">F75</f>
        <v>0</v>
      </c>
      <c r="J75" s="399" t="n">
        <f aca="false">D75-F75</f>
        <v>0</v>
      </c>
      <c r="K75" s="399" t="n">
        <f aca="false">E75-I75</f>
        <v>0</v>
      </c>
      <c r="O75" s="404"/>
    </row>
    <row r="76" s="385" customFormat="true" ht="12.95" hidden="false" customHeight="true" outlineLevel="0" collapsed="false">
      <c r="A76" s="386"/>
      <c r="B76" s="392"/>
      <c r="C76" s="393"/>
      <c r="D76" s="399"/>
      <c r="E76" s="399"/>
      <c r="F76" s="399"/>
      <c r="G76" s="398"/>
      <c r="H76" s="399"/>
      <c r="I76" s="399"/>
      <c r="J76" s="399"/>
      <c r="K76" s="399"/>
      <c r="O76" s="404"/>
    </row>
    <row r="77" s="385" customFormat="true" ht="12.95" hidden="false" customHeight="true" outlineLevel="0" collapsed="false">
      <c r="A77" s="386" t="s">
        <v>1088</v>
      </c>
      <c r="B77" s="403" t="s">
        <v>662</v>
      </c>
      <c r="C77" s="397" t="s">
        <v>1089</v>
      </c>
      <c r="D77" s="398" t="n">
        <v>0</v>
      </c>
      <c r="E77" s="398" t="n">
        <v>0</v>
      </c>
      <c r="F77" s="398" t="n">
        <v>0</v>
      </c>
      <c r="G77" s="398"/>
      <c r="H77" s="398"/>
      <c r="I77" s="398" t="n">
        <f aca="false">F77+G77</f>
        <v>0</v>
      </c>
      <c r="J77" s="400" t="n">
        <f aca="false">E77-I77</f>
        <v>0</v>
      </c>
      <c r="K77" s="400" t="s">
        <v>1090</v>
      </c>
      <c r="O77" s="404"/>
    </row>
    <row r="78" s="385" customFormat="true" ht="24.75" hidden="false" customHeight="true" outlineLevel="0" collapsed="false">
      <c r="A78" s="414" t="s">
        <v>1091</v>
      </c>
      <c r="B78" s="403" t="s">
        <v>662</v>
      </c>
      <c r="C78" s="397" t="s">
        <v>1092</v>
      </c>
      <c r="D78" s="398" t="n">
        <f aca="false">D83</f>
        <v>7844</v>
      </c>
      <c r="E78" s="398" t="n">
        <f aca="false">E83</f>
        <v>7844</v>
      </c>
      <c r="F78" s="398" t="n">
        <f aca="false">F84+F86+F91</f>
        <v>4432</v>
      </c>
      <c r="G78" s="398"/>
      <c r="H78" s="398"/>
      <c r="I78" s="398" t="n">
        <f aca="false">F78</f>
        <v>4432</v>
      </c>
      <c r="J78" s="398" t="n">
        <f aca="false">D78-F78</f>
        <v>3412</v>
      </c>
      <c r="K78" s="398" t="n">
        <f aca="false">E78-I78</f>
        <v>3412</v>
      </c>
      <c r="O78" s="404"/>
    </row>
    <row r="79" s="385" customFormat="true" ht="12.95" hidden="true" customHeight="true" outlineLevel="0" collapsed="false">
      <c r="A79" s="386"/>
      <c r="B79" s="392"/>
      <c r="C79" s="393"/>
      <c r="D79" s="399"/>
      <c r="E79" s="399" t="n">
        <f aca="false">D79</f>
        <v>0</v>
      </c>
      <c r="F79" s="399"/>
      <c r="G79" s="399"/>
      <c r="H79" s="399"/>
      <c r="I79" s="399" t="n">
        <f aca="false">F79</f>
        <v>0</v>
      </c>
      <c r="J79" s="400" t="n">
        <f aca="false">D79-F79</f>
        <v>0</v>
      </c>
      <c r="K79" s="400" t="n">
        <f aca="false">+E:E-I:I</f>
        <v>0</v>
      </c>
      <c r="O79" s="404"/>
    </row>
    <row r="80" s="385" customFormat="true" ht="12.95" hidden="true" customHeight="true" outlineLevel="0" collapsed="false">
      <c r="A80" s="386"/>
      <c r="B80" s="392"/>
      <c r="C80" s="393"/>
      <c r="D80" s="399"/>
      <c r="E80" s="399" t="n">
        <f aca="false">D80</f>
        <v>0</v>
      </c>
      <c r="F80" s="399"/>
      <c r="G80" s="399"/>
      <c r="H80" s="399"/>
      <c r="I80" s="399" t="n">
        <f aca="false">F80</f>
        <v>0</v>
      </c>
      <c r="J80" s="400" t="n">
        <f aca="false">D80-F80</f>
        <v>0</v>
      </c>
      <c r="K80" s="400" t="n">
        <f aca="false">+E:E-I:I</f>
        <v>0</v>
      </c>
      <c r="O80" s="404"/>
    </row>
    <row r="81" s="385" customFormat="true" ht="12.95" hidden="true" customHeight="true" outlineLevel="0" collapsed="false">
      <c r="A81" s="386"/>
      <c r="B81" s="392"/>
      <c r="C81" s="393"/>
      <c r="D81" s="399"/>
      <c r="E81" s="399" t="n">
        <f aca="false">D81</f>
        <v>0</v>
      </c>
      <c r="F81" s="399"/>
      <c r="G81" s="399"/>
      <c r="H81" s="399"/>
      <c r="I81" s="399" t="n">
        <f aca="false">F81</f>
        <v>0</v>
      </c>
      <c r="J81" s="400" t="n">
        <f aca="false">D81-F81</f>
        <v>0</v>
      </c>
      <c r="K81" s="400" t="n">
        <f aca="false">+E:E-I:I</f>
        <v>0</v>
      </c>
      <c r="O81" s="404"/>
    </row>
    <row r="82" s="385" customFormat="true" ht="12.95" hidden="true" customHeight="true" outlineLevel="0" collapsed="false">
      <c r="A82" s="386"/>
      <c r="B82" s="392"/>
      <c r="C82" s="393"/>
      <c r="D82" s="399"/>
      <c r="E82" s="399" t="n">
        <f aca="false">D82</f>
        <v>0</v>
      </c>
      <c r="F82" s="399"/>
      <c r="G82" s="399"/>
      <c r="H82" s="399"/>
      <c r="I82" s="399" t="n">
        <f aca="false">F82</f>
        <v>0</v>
      </c>
      <c r="J82" s="400" t="n">
        <f aca="false">D82-F82</f>
        <v>0</v>
      </c>
      <c r="K82" s="400" t="n">
        <f aca="false">+E:E-I:I</f>
        <v>0</v>
      </c>
      <c r="O82" s="404"/>
    </row>
    <row r="83" s="385" customFormat="true" ht="13.5" hidden="false" customHeight="true" outlineLevel="0" collapsed="false">
      <c r="A83" s="386" t="s">
        <v>1093</v>
      </c>
      <c r="B83" s="392" t="s">
        <v>662</v>
      </c>
      <c r="C83" s="393" t="s">
        <v>1094</v>
      </c>
      <c r="D83" s="399" t="n">
        <f aca="false">D84+D86+D92+D93</f>
        <v>7844</v>
      </c>
      <c r="E83" s="399" t="n">
        <f aca="false">D83</f>
        <v>7844</v>
      </c>
      <c r="F83" s="399" t="n">
        <v>0</v>
      </c>
      <c r="G83" s="399"/>
      <c r="H83" s="399"/>
      <c r="I83" s="399" t="n">
        <f aca="false">F83</f>
        <v>0</v>
      </c>
      <c r="J83" s="400" t="n">
        <f aca="false">D83-F83</f>
        <v>7844</v>
      </c>
      <c r="K83" s="400" t="n">
        <f aca="false">+E:E-I:I</f>
        <v>7844</v>
      </c>
      <c r="O83" s="404"/>
    </row>
    <row r="84" s="385" customFormat="true" ht="30.75" hidden="false" customHeight="true" outlineLevel="0" collapsed="false">
      <c r="A84" s="415" t="s">
        <v>1095</v>
      </c>
      <c r="B84" s="403" t="s">
        <v>662</v>
      </c>
      <c r="C84" s="397" t="s">
        <v>1096</v>
      </c>
      <c r="D84" s="398" t="n">
        <f aca="false">D85</f>
        <v>2800</v>
      </c>
      <c r="E84" s="398" t="n">
        <f aca="false">E85</f>
        <v>2800</v>
      </c>
      <c r="F84" s="398" t="n">
        <v>0</v>
      </c>
      <c r="G84" s="398"/>
      <c r="H84" s="398"/>
      <c r="I84" s="398" t="n">
        <f aca="false">I92+I90+I87</f>
        <v>3096</v>
      </c>
      <c r="J84" s="402" t="n">
        <f aca="false">D84-F84</f>
        <v>2800</v>
      </c>
      <c r="K84" s="402" t="n">
        <f aca="false">E84-F84</f>
        <v>2800</v>
      </c>
      <c r="O84" s="404"/>
    </row>
    <row r="85" s="385" customFormat="true" ht="12.95" hidden="false" customHeight="true" outlineLevel="0" collapsed="false">
      <c r="A85" s="386" t="s">
        <v>1097</v>
      </c>
      <c r="B85" s="392" t="s">
        <v>662</v>
      </c>
      <c r="C85" s="393" t="s">
        <v>1098</v>
      </c>
      <c r="D85" s="399" t="n">
        <v>2800</v>
      </c>
      <c r="E85" s="399" t="n">
        <f aca="false">D85</f>
        <v>2800</v>
      </c>
      <c r="F85" s="399" t="n">
        <v>0</v>
      </c>
      <c r="G85" s="399"/>
      <c r="H85" s="399"/>
      <c r="I85" s="399" t="n">
        <f aca="false">F85</f>
        <v>0</v>
      </c>
      <c r="J85" s="400" t="n">
        <f aca="false">D85-F85</f>
        <v>2800</v>
      </c>
      <c r="K85" s="400" t="n">
        <f aca="false">+E:E-I:I</f>
        <v>2800</v>
      </c>
      <c r="O85" s="404"/>
    </row>
    <row r="86" s="385" customFormat="true" ht="27" hidden="false" customHeight="true" outlineLevel="0" collapsed="false">
      <c r="A86" s="413" t="s">
        <v>1099</v>
      </c>
      <c r="B86" s="392" t="s">
        <v>662</v>
      </c>
      <c r="C86" s="397" t="s">
        <v>1100</v>
      </c>
      <c r="D86" s="398" t="n">
        <f aca="false">D90</f>
        <v>2750</v>
      </c>
      <c r="E86" s="398" t="n">
        <f aca="false">E90</f>
        <v>2750</v>
      </c>
      <c r="F86" s="398" t="n">
        <f aca="false">F90</f>
        <v>2146</v>
      </c>
      <c r="G86" s="398"/>
      <c r="H86" s="398"/>
      <c r="I86" s="398" t="n">
        <f aca="false">F86</f>
        <v>2146</v>
      </c>
      <c r="J86" s="400" t="n">
        <f aca="false">D86-I86</f>
        <v>604</v>
      </c>
      <c r="K86" s="400" t="n">
        <f aca="false">E86-I86</f>
        <v>604</v>
      </c>
      <c r="O86" s="404"/>
    </row>
    <row r="87" s="385" customFormat="true" ht="12.95" hidden="false" customHeight="true" outlineLevel="0" collapsed="false">
      <c r="A87" s="386" t="s">
        <v>1042</v>
      </c>
      <c r="B87" s="392" t="s">
        <v>662</v>
      </c>
      <c r="C87" s="393" t="s">
        <v>1101</v>
      </c>
      <c r="D87" s="399"/>
      <c r="E87" s="399" t="n">
        <f aca="false">D87</f>
        <v>0</v>
      </c>
      <c r="F87" s="399" t="n">
        <v>0</v>
      </c>
      <c r="G87" s="399"/>
      <c r="H87" s="399"/>
      <c r="I87" s="399" t="n">
        <f aca="false">F87</f>
        <v>0</v>
      </c>
      <c r="J87" s="400" t="n">
        <f aca="false">D87-F87</f>
        <v>0</v>
      </c>
      <c r="K87" s="400" t="n">
        <f aca="false">E87-I87</f>
        <v>0</v>
      </c>
      <c r="O87" s="404"/>
    </row>
    <row r="88" s="385" customFormat="true" ht="12.95" hidden="false" customHeight="true" outlineLevel="0" collapsed="false">
      <c r="A88" s="386" t="s">
        <v>1038</v>
      </c>
      <c r="B88" s="392" t="s">
        <v>662</v>
      </c>
      <c r="C88" s="393" t="s">
        <v>1102</v>
      </c>
      <c r="D88" s="399" t="n">
        <v>0</v>
      </c>
      <c r="E88" s="399" t="n">
        <f aca="false">D88</f>
        <v>0</v>
      </c>
      <c r="F88" s="399" t="n">
        <v>0</v>
      </c>
      <c r="G88" s="399"/>
      <c r="H88" s="399"/>
      <c r="I88" s="399" t="n">
        <f aca="false">F88</f>
        <v>0</v>
      </c>
      <c r="J88" s="400" t="n">
        <f aca="false">D88-F88</f>
        <v>0</v>
      </c>
      <c r="K88" s="400" t="n">
        <f aca="false">E88-I88</f>
        <v>0</v>
      </c>
      <c r="O88" s="404"/>
    </row>
    <row r="89" s="385" customFormat="true" ht="12.95" hidden="false" customHeight="true" outlineLevel="0" collapsed="false">
      <c r="A89" s="386" t="s">
        <v>1044</v>
      </c>
      <c r="B89" s="392" t="s">
        <v>662</v>
      </c>
      <c r="C89" s="393" t="s">
        <v>1103</v>
      </c>
      <c r="D89" s="399" t="n">
        <v>0</v>
      </c>
      <c r="E89" s="399" t="n">
        <f aca="false">D89</f>
        <v>0</v>
      </c>
      <c r="F89" s="399" t="n">
        <v>0</v>
      </c>
      <c r="G89" s="399"/>
      <c r="H89" s="399"/>
      <c r="I89" s="399" t="n">
        <f aca="false">F89</f>
        <v>0</v>
      </c>
      <c r="J89" s="400" t="n">
        <f aca="false">D89-F89</f>
        <v>0</v>
      </c>
      <c r="K89" s="400" t="n">
        <f aca="false">E89-I89</f>
        <v>0</v>
      </c>
      <c r="O89" s="404"/>
    </row>
    <row r="90" s="385" customFormat="true" ht="12.95" hidden="false" customHeight="true" outlineLevel="0" collapsed="false">
      <c r="A90" s="386" t="s">
        <v>1104</v>
      </c>
      <c r="B90" s="392" t="s">
        <v>662</v>
      </c>
      <c r="C90" s="393" t="s">
        <v>1105</v>
      </c>
      <c r="D90" s="399" t="n">
        <v>2750</v>
      </c>
      <c r="E90" s="399" t="n">
        <f aca="false">D90</f>
        <v>2750</v>
      </c>
      <c r="F90" s="399" t="n">
        <v>2146</v>
      </c>
      <c r="G90" s="399"/>
      <c r="H90" s="399"/>
      <c r="I90" s="399" t="n">
        <f aca="false">F90</f>
        <v>2146</v>
      </c>
      <c r="J90" s="400" t="n">
        <f aca="false">D90-F90</f>
        <v>604</v>
      </c>
      <c r="K90" s="400" t="n">
        <f aca="false">E90-I90</f>
        <v>604</v>
      </c>
      <c r="O90" s="404"/>
    </row>
    <row r="91" s="385" customFormat="true" ht="12.95" hidden="false" customHeight="true" outlineLevel="0" collapsed="false">
      <c r="A91" s="401" t="s">
        <v>1106</v>
      </c>
      <c r="B91" s="403" t="s">
        <v>662</v>
      </c>
      <c r="C91" s="397" t="s">
        <v>1107</v>
      </c>
      <c r="D91" s="398" t="n">
        <f aca="false">D92+D93</f>
        <v>2294</v>
      </c>
      <c r="E91" s="398" t="n">
        <f aca="false">D91</f>
        <v>2294</v>
      </c>
      <c r="F91" s="398" t="n">
        <f aca="false">F92+F93</f>
        <v>2286</v>
      </c>
      <c r="G91" s="398"/>
      <c r="H91" s="398"/>
      <c r="I91" s="398" t="n">
        <f aca="false">F91</f>
        <v>2286</v>
      </c>
      <c r="J91" s="402" t="n">
        <f aca="false">D91-F91</f>
        <v>8</v>
      </c>
      <c r="K91" s="402" t="n">
        <f aca="false">E91-I91</f>
        <v>8</v>
      </c>
      <c r="O91" s="404"/>
    </row>
    <row r="92" s="385" customFormat="true" ht="12.95" hidden="false" customHeight="true" outlineLevel="0" collapsed="false">
      <c r="A92" s="386" t="s">
        <v>1042</v>
      </c>
      <c r="B92" s="403" t="s">
        <v>662</v>
      </c>
      <c r="C92" s="397" t="s">
        <v>1107</v>
      </c>
      <c r="D92" s="398" t="n">
        <v>950</v>
      </c>
      <c r="E92" s="398" t="n">
        <f aca="false">D92</f>
        <v>950</v>
      </c>
      <c r="F92" s="398" t="n">
        <v>950</v>
      </c>
      <c r="G92" s="398"/>
      <c r="H92" s="398"/>
      <c r="I92" s="398" t="n">
        <f aca="false">F92</f>
        <v>950</v>
      </c>
      <c r="J92" s="402" t="n">
        <f aca="false">D92-F92</f>
        <v>0</v>
      </c>
      <c r="K92" s="402" t="n">
        <f aca="false">E92-I92</f>
        <v>0</v>
      </c>
      <c r="O92" s="404"/>
    </row>
    <row r="93" s="385" customFormat="true" ht="12.95" hidden="false" customHeight="true" outlineLevel="0" collapsed="false">
      <c r="A93" s="386" t="s">
        <v>1104</v>
      </c>
      <c r="B93" s="403"/>
      <c r="C93" s="397" t="s">
        <v>1108</v>
      </c>
      <c r="D93" s="398" t="n">
        <v>1344</v>
      </c>
      <c r="E93" s="399" t="n">
        <f aca="false">D93</f>
        <v>1344</v>
      </c>
      <c r="F93" s="398" t="n">
        <v>1336</v>
      </c>
      <c r="G93" s="398"/>
      <c r="H93" s="398"/>
      <c r="I93" s="398" t="n">
        <v>0</v>
      </c>
      <c r="J93" s="402" t="n">
        <f aca="false">D93-I93</f>
        <v>1344</v>
      </c>
      <c r="K93" s="400" t="n">
        <f aca="false">E93-I93</f>
        <v>1344</v>
      </c>
      <c r="O93" s="404"/>
    </row>
    <row r="94" s="385" customFormat="true" ht="25.5" hidden="false" customHeight="true" outlineLevel="0" collapsed="false">
      <c r="A94" s="413" t="s">
        <v>1109</v>
      </c>
      <c r="B94" s="403" t="s">
        <v>662</v>
      </c>
      <c r="C94" s="397" t="s">
        <v>1110</v>
      </c>
      <c r="D94" s="398" t="n">
        <v>615</v>
      </c>
      <c r="E94" s="398" t="n">
        <v>615</v>
      </c>
      <c r="F94" s="398" t="n">
        <v>0</v>
      </c>
      <c r="G94" s="398"/>
      <c r="H94" s="398"/>
      <c r="I94" s="398" t="n">
        <v>0</v>
      </c>
      <c r="J94" s="402" t="n">
        <f aca="false">D94-I94</f>
        <v>615</v>
      </c>
      <c r="K94" s="400" t="n">
        <f aca="false">E94-I94</f>
        <v>615</v>
      </c>
      <c r="O94" s="404"/>
    </row>
    <row r="95" s="385" customFormat="true" ht="12.95" hidden="false" customHeight="true" outlineLevel="0" collapsed="false">
      <c r="A95" s="386"/>
      <c r="B95" s="392"/>
      <c r="C95" s="393"/>
      <c r="D95" s="399"/>
      <c r="E95" s="399"/>
      <c r="F95" s="399"/>
      <c r="G95" s="416"/>
      <c r="H95" s="417"/>
      <c r="I95" s="399"/>
      <c r="J95" s="400"/>
      <c r="K95" s="400"/>
    </row>
    <row r="96" s="385" customFormat="true" ht="12.95" hidden="false" customHeight="true" outlineLevel="0" collapsed="false">
      <c r="A96" s="386" t="s">
        <v>1111</v>
      </c>
      <c r="B96" s="403" t="s">
        <v>662</v>
      </c>
      <c r="C96" s="397" t="s">
        <v>1112</v>
      </c>
      <c r="D96" s="398" t="n">
        <f aca="false">D97</f>
        <v>100442</v>
      </c>
      <c r="E96" s="398" t="n">
        <f aca="false">D96</f>
        <v>100442</v>
      </c>
      <c r="F96" s="398" t="n">
        <f aca="false">F97</f>
        <v>83700.85</v>
      </c>
      <c r="G96" s="418"/>
      <c r="H96" s="419"/>
      <c r="I96" s="398" t="n">
        <f aca="false">I97</f>
        <v>83700.85</v>
      </c>
      <c r="J96" s="402" t="n">
        <f aca="false">J97</f>
        <v>16741.15</v>
      </c>
      <c r="K96" s="402" t="n">
        <f aca="false">E96-I96</f>
        <v>16741.15</v>
      </c>
    </row>
    <row r="97" s="385" customFormat="true" ht="12.95" hidden="false" customHeight="true" outlineLevel="0" collapsed="false">
      <c r="A97" s="386" t="s">
        <v>1113</v>
      </c>
      <c r="B97" s="392"/>
      <c r="C97" s="393" t="s">
        <v>1114</v>
      </c>
      <c r="D97" s="399" t="n">
        <v>100442</v>
      </c>
      <c r="E97" s="399" t="n">
        <f aca="false">D97</f>
        <v>100442</v>
      </c>
      <c r="F97" s="399" t="n">
        <v>83700.85</v>
      </c>
      <c r="G97" s="416"/>
      <c r="H97" s="416"/>
      <c r="I97" s="399" t="n">
        <f aca="false">F97+G97</f>
        <v>83700.85</v>
      </c>
      <c r="J97" s="400" t="n">
        <f aca="false">E97-I97</f>
        <v>16741.15</v>
      </c>
      <c r="K97" s="400" t="n">
        <f aca="false">E97-I97</f>
        <v>16741.15</v>
      </c>
    </row>
    <row r="98" s="385" customFormat="true" ht="21" hidden="false" customHeight="true" outlineLevel="0" collapsed="false">
      <c r="A98" s="413" t="s">
        <v>1115</v>
      </c>
      <c r="B98" s="403" t="s">
        <v>662</v>
      </c>
      <c r="C98" s="397" t="s">
        <v>1116</v>
      </c>
      <c r="D98" s="398" t="n">
        <v>615</v>
      </c>
      <c r="E98" s="398" t="n">
        <v>615</v>
      </c>
      <c r="F98" s="399" t="n">
        <v>0</v>
      </c>
      <c r="G98" s="416"/>
      <c r="H98" s="416"/>
      <c r="I98" s="398" t="n">
        <v>0</v>
      </c>
      <c r="J98" s="402" t="n">
        <f aca="false">D98-F98</f>
        <v>615</v>
      </c>
      <c r="K98" s="402" t="n">
        <f aca="false">E98-I98</f>
        <v>615</v>
      </c>
    </row>
    <row r="99" s="385" customFormat="true" ht="12.95" hidden="false" customHeight="true" outlineLevel="0" collapsed="false">
      <c r="A99" s="420"/>
      <c r="B99" s="392"/>
      <c r="C99" s="393"/>
      <c r="D99" s="399"/>
      <c r="E99" s="399"/>
      <c r="F99" s="399"/>
      <c r="G99" s="416"/>
      <c r="H99" s="416"/>
      <c r="I99" s="398"/>
      <c r="J99" s="400"/>
      <c r="K99" s="400"/>
    </row>
    <row r="100" s="385" customFormat="true" ht="12.95" hidden="false" customHeight="true" outlineLevel="0" collapsed="false">
      <c r="A100" s="421" t="s">
        <v>875</v>
      </c>
      <c r="B100" s="422" t="s">
        <v>662</v>
      </c>
      <c r="C100" s="397" t="s">
        <v>1117</v>
      </c>
      <c r="D100" s="398" t="n">
        <f aca="false">D15+D60+D67+D77+D78+D94+D96+D98</f>
        <v>873452.8</v>
      </c>
      <c r="E100" s="398" t="n">
        <f aca="false">D100</f>
        <v>873452.8</v>
      </c>
      <c r="F100" s="398" t="n">
        <f aca="false">F15+F60+F67+F77+F78+F96</f>
        <v>512492.9</v>
      </c>
      <c r="G100" s="418"/>
      <c r="H100" s="418"/>
      <c r="I100" s="398" t="n">
        <f aca="false">I15+I60+I67+I77+I78+I96</f>
        <v>511207.9</v>
      </c>
      <c r="J100" s="402" t="n">
        <f aca="false">J15+J60+J67+J78+J94+J96+J98</f>
        <v>360959.9</v>
      </c>
      <c r="K100" s="402" t="n">
        <f aca="false">E100-I100</f>
        <v>362244.9</v>
      </c>
    </row>
    <row r="101" s="385" customFormat="true" ht="33.75" hidden="false" customHeight="false" outlineLevel="0" collapsed="false">
      <c r="A101" s="423" t="s">
        <v>1118</v>
      </c>
      <c r="B101" s="424"/>
      <c r="C101" s="425" t="s">
        <v>875</v>
      </c>
      <c r="D101" s="426"/>
      <c r="E101" s="426"/>
      <c r="F101" s="426"/>
      <c r="G101" s="427"/>
      <c r="H101" s="427"/>
      <c r="I101" s="426"/>
      <c r="J101" s="426"/>
      <c r="K101" s="426"/>
      <c r="L101" s="404"/>
    </row>
    <row r="102" s="361" customFormat="true" ht="36" hidden="false" customHeight="true" outlineLevel="0" collapsed="false">
      <c r="B102" s="428" t="n">
        <v>450</v>
      </c>
      <c r="C102" s="316" t="s">
        <v>1119</v>
      </c>
      <c r="D102" s="429" t="n">
        <v>0</v>
      </c>
      <c r="E102" s="429" t="n">
        <v>0</v>
      </c>
      <c r="F102" s="430" t="n">
        <f aca="false">'Ф0503127 (доходы)'!E20-'Ф0503127 (расходы)'!F100</f>
        <v>59411.6800000002</v>
      </c>
      <c r="G102" s="430"/>
      <c r="H102" s="430" t="n">
        <f aca="false">F102</f>
        <v>59411.6800000002</v>
      </c>
      <c r="I102" s="430"/>
      <c r="J102" s="430"/>
      <c r="K102" s="430"/>
    </row>
    <row r="103" s="361" customFormat="true" ht="11.25" hidden="false" customHeight="false" outlineLevel="0" collapsed="false"/>
    <row r="104" s="361" customFormat="true" ht="12.75" hidden="false" customHeight="false" outlineLevel="0" collapsed="false">
      <c r="A104" s="286"/>
      <c r="D104" s="431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9000</xdr:colOff>
                    <xdr:row>2</xdr:row>
                    <xdr:rowOff>9720</xdr:rowOff>
                  </from>
                  <to>
                    <xdr:col>3</xdr:col>
                    <xdr:colOff>-40068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7600</xdr:rowOff>
                  </from>
                  <to>
                    <xdr:col>1</xdr:col>
                    <xdr:colOff>-591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5605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7.7"/>
    <col collapsed="false" customWidth="true" hidden="false" outlineLevel="0" max="2" min="2" style="432" width="4.56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22.5" hidden="false" customHeight="false" outlineLevel="0" collapsed="false">
      <c r="A8" s="440" t="s">
        <v>1128</v>
      </c>
      <c r="B8" s="441" t="s">
        <v>1129</v>
      </c>
      <c r="C8" s="442" t="s">
        <v>1130</v>
      </c>
      <c r="D8" s="443" t="n">
        <f aca="false">D10</f>
        <v>12983.8</v>
      </c>
      <c r="E8" s="443" t="n">
        <f aca="false">E10</f>
        <v>-59411.6799999999</v>
      </c>
      <c r="F8" s="443"/>
      <c r="G8" s="443"/>
      <c r="H8" s="443" t="n">
        <f aca="false">H10</f>
        <v>-59411.6799999999</v>
      </c>
      <c r="I8" s="444" t="n">
        <f aca="false">I10</f>
        <v>72395.48</v>
      </c>
    </row>
    <row r="9" s="438" customFormat="true" ht="12.75" hidden="false" customHeight="false" outlineLevel="0" collapsed="false">
      <c r="A9" s="440" t="s">
        <v>1131</v>
      </c>
      <c r="B9" s="445"/>
      <c r="C9" s="442"/>
      <c r="D9" s="443"/>
      <c r="E9" s="443"/>
      <c r="F9" s="443"/>
      <c r="G9" s="443"/>
      <c r="H9" s="443"/>
      <c r="I9" s="444"/>
    </row>
    <row r="10" s="438" customFormat="true" ht="22.5" hidden="false" customHeight="false" outlineLevel="0" collapsed="false">
      <c r="A10" s="440" t="s">
        <v>1132</v>
      </c>
      <c r="B10" s="445" t="s">
        <v>791</v>
      </c>
      <c r="C10" s="442" t="s">
        <v>1133</v>
      </c>
      <c r="D10" s="443" t="n">
        <f aca="false">D14</f>
        <v>12983.8</v>
      </c>
      <c r="E10" s="443" t="n">
        <f aca="false">E14</f>
        <v>-59411.6799999999</v>
      </c>
      <c r="F10" s="443"/>
      <c r="G10" s="443"/>
      <c r="H10" s="443" t="n">
        <f aca="false">H14</f>
        <v>-59411.6799999999</v>
      </c>
      <c r="I10" s="444" t="n">
        <f aca="false">I14</f>
        <v>72395.48</v>
      </c>
    </row>
    <row r="11" s="438" customFormat="true" ht="12.75" hidden="false" customHeight="false" outlineLevel="0" collapsed="false">
      <c r="A11" s="446" t="s">
        <v>1134</v>
      </c>
      <c r="B11" s="447"/>
      <c r="C11" s="180"/>
      <c r="D11" s="448"/>
      <c r="E11" s="448"/>
      <c r="F11" s="448"/>
      <c r="G11" s="448"/>
      <c r="H11" s="449"/>
      <c r="I11" s="450" t="n">
        <f aca="false">D11-H11</f>
        <v>0</v>
      </c>
    </row>
    <row r="12" s="438" customFormat="true" ht="14.25" hidden="false" customHeight="true" outlineLevel="0" collapsed="false">
      <c r="A12" s="451" t="s">
        <v>1135</v>
      </c>
      <c r="B12" s="447" t="s">
        <v>796</v>
      </c>
      <c r="C12" s="180"/>
      <c r="D12" s="390"/>
      <c r="E12" s="448"/>
      <c r="F12" s="448"/>
      <c r="G12" s="448"/>
      <c r="H12" s="449" t="n">
        <f aca="false">E12</f>
        <v>0</v>
      </c>
      <c r="I12" s="450"/>
    </row>
    <row r="13" s="438" customFormat="true" ht="12.75" hidden="false" customHeight="true" outlineLevel="0" collapsed="false">
      <c r="A13" s="451" t="s">
        <v>1134</v>
      </c>
      <c r="B13" s="447"/>
      <c r="C13" s="180"/>
      <c r="D13" s="452"/>
      <c r="E13" s="448"/>
      <c r="F13" s="448"/>
      <c r="G13" s="448"/>
      <c r="H13" s="449"/>
      <c r="I13" s="450"/>
    </row>
    <row r="14" s="438" customFormat="true" ht="22.5" hidden="false" customHeight="true" outlineLevel="0" collapsed="false">
      <c r="A14" s="453" t="s">
        <v>1136</v>
      </c>
      <c r="B14" s="447" t="s">
        <v>1137</v>
      </c>
      <c r="C14" s="180" t="s">
        <v>1138</v>
      </c>
      <c r="D14" s="452" t="n">
        <f aca="false">D22+D15</f>
        <v>12983.8</v>
      </c>
      <c r="E14" s="448" t="n">
        <f aca="false">E15+E19</f>
        <v>-59411.6799999999</v>
      </c>
      <c r="F14" s="448"/>
      <c r="G14" s="448"/>
      <c r="H14" s="449" t="n">
        <f aca="false">E14</f>
        <v>-59411.6799999999</v>
      </c>
      <c r="I14" s="450" t="n">
        <f aca="false">D14-H14</f>
        <v>72395.48</v>
      </c>
    </row>
    <row r="15" s="438" customFormat="true" ht="12.75" hidden="false" customHeight="false" outlineLevel="0" collapsed="false">
      <c r="A15" s="454" t="s">
        <v>1139</v>
      </c>
      <c r="B15" s="447" t="s">
        <v>833</v>
      </c>
      <c r="C15" s="180" t="s">
        <v>1140</v>
      </c>
      <c r="D15" s="448" t="n">
        <f aca="false">D16</f>
        <v>-860469</v>
      </c>
      <c r="E15" s="448" t="n">
        <f aca="false">E16</f>
        <v>-571904.58</v>
      </c>
      <c r="F15" s="448"/>
      <c r="G15" s="448" t="s">
        <v>880</v>
      </c>
      <c r="H15" s="449" t="n">
        <f aca="false">E15</f>
        <v>-571904.58</v>
      </c>
      <c r="I15" s="450" t="n">
        <f aca="false">D15-H15</f>
        <v>-288564.42</v>
      </c>
    </row>
    <row r="16" s="438" customFormat="true" ht="22.5" hidden="false" customHeight="false" outlineLevel="0" collapsed="false">
      <c r="A16" s="454" t="s">
        <v>1141</v>
      </c>
      <c r="B16" s="447" t="s">
        <v>833</v>
      </c>
      <c r="C16" s="180" t="s">
        <v>1142</v>
      </c>
      <c r="D16" s="448" t="n">
        <f aca="false">D17</f>
        <v>-860469</v>
      </c>
      <c r="E16" s="448" t="n">
        <f aca="false">E17</f>
        <v>-571904.58</v>
      </c>
      <c r="F16" s="448"/>
      <c r="G16" s="448"/>
      <c r="H16" s="449" t="n">
        <f aca="false">E16</f>
        <v>-571904.58</v>
      </c>
      <c r="I16" s="450" t="n">
        <f aca="false">D16-H16</f>
        <v>-288564.42</v>
      </c>
    </row>
    <row r="17" s="438" customFormat="true" ht="22.5" hidden="false" customHeight="false" outlineLevel="0" collapsed="false">
      <c r="A17" s="454" t="s">
        <v>1143</v>
      </c>
      <c r="B17" s="447" t="s">
        <v>833</v>
      </c>
      <c r="C17" s="180" t="s">
        <v>1144</v>
      </c>
      <c r="D17" s="448" t="n">
        <f aca="false">D18</f>
        <v>-860469</v>
      </c>
      <c r="E17" s="448" t="n">
        <f aca="false">E18</f>
        <v>-571904.58</v>
      </c>
      <c r="F17" s="448"/>
      <c r="G17" s="448"/>
      <c r="H17" s="449" t="n">
        <f aca="false">E17</f>
        <v>-571904.58</v>
      </c>
      <c r="I17" s="450" t="n">
        <f aca="false">D17-H17</f>
        <v>-288564.42</v>
      </c>
    </row>
    <row r="18" s="438" customFormat="true" ht="22.5" hidden="false" customHeight="false" outlineLevel="0" collapsed="false">
      <c r="A18" s="454" t="s">
        <v>1145</v>
      </c>
      <c r="B18" s="447" t="s">
        <v>833</v>
      </c>
      <c r="C18" s="180" t="s">
        <v>1146</v>
      </c>
      <c r="D18" s="448" t="n">
        <v>-860469</v>
      </c>
      <c r="E18" s="448" t="n">
        <v>-571904.58</v>
      </c>
      <c r="F18" s="448"/>
      <c r="G18" s="448"/>
      <c r="H18" s="449" t="n">
        <f aca="false">E18</f>
        <v>-571904.58</v>
      </c>
      <c r="I18" s="450" t="n">
        <f aca="false">D18-H18</f>
        <v>-288564.42</v>
      </c>
    </row>
    <row r="19" s="438" customFormat="true" ht="12.75" hidden="false" customHeight="false" outlineLevel="0" collapsed="false">
      <c r="A19" s="454" t="s">
        <v>1147</v>
      </c>
      <c r="B19" s="447" t="s">
        <v>840</v>
      </c>
      <c r="C19" s="180" t="s">
        <v>1148</v>
      </c>
      <c r="D19" s="448" t="n">
        <f aca="false">D20</f>
        <v>873452.8</v>
      </c>
      <c r="E19" s="448" t="n">
        <f aca="false">E20</f>
        <v>512492.9</v>
      </c>
      <c r="F19" s="448"/>
      <c r="G19" s="448"/>
      <c r="H19" s="449" t="n">
        <f aca="false">E19+F19+G19</f>
        <v>512492.9</v>
      </c>
      <c r="I19" s="450" t="n">
        <f aca="false">D19-H19</f>
        <v>360959.9</v>
      </c>
    </row>
    <row r="20" s="438" customFormat="true" ht="22.5" hidden="false" customHeight="false" outlineLevel="0" collapsed="false">
      <c r="A20" s="454" t="s">
        <v>1149</v>
      </c>
      <c r="B20" s="447" t="s">
        <v>840</v>
      </c>
      <c r="C20" s="180" t="s">
        <v>1150</v>
      </c>
      <c r="D20" s="448" t="n">
        <f aca="false">D21</f>
        <v>873452.8</v>
      </c>
      <c r="E20" s="448" t="n">
        <f aca="false">E21</f>
        <v>512492.9</v>
      </c>
      <c r="F20" s="448"/>
      <c r="G20" s="448"/>
      <c r="H20" s="449" t="n">
        <f aca="false">E20+F20+G20</f>
        <v>512492.9</v>
      </c>
      <c r="I20" s="450" t="n">
        <f aca="false">D20-H20</f>
        <v>360959.9</v>
      </c>
    </row>
    <row r="21" s="438" customFormat="true" ht="22.5" hidden="false" customHeight="false" outlineLevel="0" collapsed="false">
      <c r="A21" s="455" t="s">
        <v>1151</v>
      </c>
      <c r="B21" s="447" t="s">
        <v>840</v>
      </c>
      <c r="C21" s="180" t="s">
        <v>1152</v>
      </c>
      <c r="D21" s="448" t="n">
        <f aca="false">D22</f>
        <v>873452.8</v>
      </c>
      <c r="E21" s="448" t="n">
        <f aca="false">E22</f>
        <v>512492.9</v>
      </c>
      <c r="F21" s="448"/>
      <c r="G21" s="448"/>
      <c r="H21" s="449" t="n">
        <f aca="false">E21+F21+G21</f>
        <v>512492.9</v>
      </c>
      <c r="I21" s="450" t="n">
        <f aca="false">D21-H21</f>
        <v>360959.9</v>
      </c>
    </row>
    <row r="22" s="438" customFormat="true" ht="23.25" hidden="false" customHeight="false" outlineLevel="0" collapsed="false">
      <c r="A22" s="456" t="s">
        <v>1153</v>
      </c>
      <c r="B22" s="457" t="s">
        <v>840</v>
      </c>
      <c r="C22" s="86" t="s">
        <v>1154</v>
      </c>
      <c r="D22" s="458" t="n">
        <v>873452.8</v>
      </c>
      <c r="E22" s="458" t="n">
        <v>512492.9</v>
      </c>
      <c r="F22" s="458"/>
      <c r="G22" s="458"/>
      <c r="H22" s="459" t="n">
        <f aca="false">E22+F22+G22</f>
        <v>512492.9</v>
      </c>
      <c r="I22" s="460" t="n">
        <f aca="false">D22-H22</f>
        <v>360959.9</v>
      </c>
    </row>
    <row r="23" s="438" customFormat="true" ht="18.75" hidden="false" customHeight="true" outlineLevel="0" collapsed="false">
      <c r="A23" s="461" t="s">
        <v>875</v>
      </c>
      <c r="B23" s="462"/>
      <c r="C23" s="463" t="s">
        <v>875</v>
      </c>
      <c r="D23" s="464"/>
      <c r="E23" s="464"/>
      <c r="F23" s="464"/>
      <c r="G23" s="464"/>
      <c r="H23" s="464"/>
      <c r="I23" s="464"/>
      <c r="J23" s="465"/>
    </row>
    <row r="24" customFormat="false" ht="12.75" hidden="false" customHeight="true" outlineLevel="0" collapsed="false">
      <c r="A24" s="200" t="s">
        <v>1155</v>
      </c>
      <c r="B24" s="200"/>
      <c r="C24" s="200"/>
      <c r="D24" s="466" t="s">
        <v>1156</v>
      </c>
      <c r="E24" s="128"/>
      <c r="F24" s="128"/>
      <c r="G24" s="128"/>
      <c r="H24" s="128" t="s">
        <v>1157</v>
      </c>
      <c r="I24" s="225"/>
      <c r="J24" s="225"/>
    </row>
    <row r="25" customFormat="false" ht="9.75" hidden="false" customHeight="true" outlineLevel="0" collapsed="false">
      <c r="A25" s="66" t="s">
        <v>1158</v>
      </c>
      <c r="B25" s="81"/>
      <c r="C25" s="196"/>
      <c r="D25" s="200" t="s">
        <v>1159</v>
      </c>
      <c r="E25" s="196"/>
      <c r="F25" s="196"/>
      <c r="G25" s="196"/>
      <c r="H25" s="196" t="s">
        <v>1157</v>
      </c>
      <c r="I25" s="225"/>
    </row>
    <row r="26" customFormat="false" ht="12" hidden="false" customHeight="true" outlineLevel="0" collapsed="false">
      <c r="B26" s="467"/>
      <c r="C26" s="196"/>
      <c r="D26" s="196"/>
      <c r="E26" s="200" t="s">
        <v>1160</v>
      </c>
      <c r="F26" s="1"/>
      <c r="G26" s="196"/>
      <c r="H26" s="196"/>
    </row>
    <row r="27" customFormat="false" ht="9.75" hidden="false" customHeight="true" outlineLevel="0" collapsed="false">
      <c r="A27" s="200" t="s">
        <v>1161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62</v>
      </c>
      <c r="B28" s="468"/>
      <c r="C28" s="469"/>
      <c r="D28" s="469"/>
      <c r="E28" s="469"/>
      <c r="F28" s="469"/>
      <c r="G28" s="469"/>
      <c r="H28" s="196"/>
    </row>
    <row r="29" customFormat="false" ht="17.1" hidden="false" customHeight="true" outlineLevel="0" collapsed="false">
      <c r="A29" s="66"/>
      <c r="B29" s="470"/>
      <c r="C29" s="196"/>
      <c r="D29" s="1"/>
      <c r="E29" s="196"/>
      <c r="F29" s="196"/>
      <c r="G29" s="196"/>
      <c r="H29" s="471"/>
    </row>
    <row r="30" customFormat="false" ht="18" hidden="false" customHeight="true" outlineLevel="0" collapsed="false">
      <c r="A30" s="472"/>
      <c r="B30" s="467"/>
      <c r="C30" s="473" t="s">
        <v>1163</v>
      </c>
      <c r="D30" s="196"/>
      <c r="E30" s="196"/>
      <c r="F30" s="196"/>
      <c r="G30" s="196"/>
      <c r="H30" s="474"/>
    </row>
    <row r="31" customFormat="false" ht="9.95" hidden="false" customHeight="true" outlineLevel="0" collapsed="false">
      <c r="B31" s="467"/>
      <c r="C31" s="473" t="s">
        <v>1164</v>
      </c>
      <c r="D31" s="196"/>
      <c r="E31" s="196"/>
      <c r="F31" s="196"/>
      <c r="G31" s="196"/>
      <c r="H31" s="474"/>
    </row>
    <row r="32" customFormat="false" ht="9.95" hidden="false" customHeight="true" outlineLevel="0" collapsed="false">
      <c r="A32" s="200"/>
      <c r="B32" s="475"/>
      <c r="C32" s="476"/>
      <c r="D32" s="477"/>
      <c r="E32" s="477"/>
      <c r="F32" s="477"/>
      <c r="G32" s="477"/>
      <c r="H32" s="478"/>
    </row>
    <row r="33" s="481" customFormat="true" ht="12.75" hidden="false" customHeight="false" outlineLevel="0" collapsed="false">
      <c r="A33" s="479"/>
      <c r="B33" s="480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16894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-6721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10800</xdr:colOff>
                    <xdr:row>3</xdr:row>
                    <xdr:rowOff>9360</xdr:rowOff>
                  </from>
                  <to>
                    <xdr:col>3</xdr:col>
                    <xdr:colOff>-13932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82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82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82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82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82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82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82"/>
    </row>
    <row r="19" s="287" customFormat="true" ht="12" hidden="false" customHeight="false" outlineLevel="0" collapsed="false">
      <c r="A19" s="310" t="n">
        <v>1</v>
      </c>
      <c r="B19" s="379" t="n">
        <v>2</v>
      </c>
      <c r="C19" s="379" t="n">
        <v>3</v>
      </c>
      <c r="D19" s="377" t="s">
        <v>923</v>
      </c>
      <c r="E19" s="370" t="s">
        <v>610</v>
      </c>
      <c r="F19" s="377" t="s">
        <v>611</v>
      </c>
      <c r="G19" s="377" t="s">
        <v>612</v>
      </c>
      <c r="H19" s="377" t="s">
        <v>874</v>
      </c>
      <c r="I19" s="367" t="s">
        <v>924</v>
      </c>
    </row>
    <row r="20" s="317" customFormat="true" ht="12" hidden="false" customHeight="false" outlineLevel="0" collapsed="false">
      <c r="A20" s="483" t="s">
        <v>925</v>
      </c>
      <c r="B20" s="484" t="s">
        <v>614</v>
      </c>
      <c r="C20" s="485" t="s">
        <v>1165</v>
      </c>
      <c r="D20" s="486"/>
      <c r="E20" s="486"/>
      <c r="F20" s="486"/>
      <c r="G20" s="486"/>
      <c r="H20" s="486" t="n">
        <f aca="false">E20+F20+G20</f>
        <v>0</v>
      </c>
      <c r="I20" s="487" t="n">
        <f aca="false">D20-H20</f>
        <v>0</v>
      </c>
    </row>
    <row r="21" s="317" customFormat="true" ht="3" hidden="true" customHeight="true" outlineLevel="0" collapsed="false">
      <c r="A21" s="488"/>
      <c r="B21" s="489"/>
      <c r="C21" s="322"/>
      <c r="D21" s="324"/>
      <c r="E21" s="324"/>
      <c r="F21" s="324"/>
      <c r="G21" s="324"/>
      <c r="H21" s="325" t="n">
        <f aca="false">E21+F21+G21</f>
        <v>0</v>
      </c>
      <c r="I21" s="490" t="n">
        <f aca="false">D21-H21</f>
        <v>0</v>
      </c>
    </row>
    <row r="22" s="317" customFormat="true" ht="6" hidden="true" customHeight="true" outlineLevel="0" collapsed="false">
      <c r="A22" s="488"/>
      <c r="B22" s="491"/>
      <c r="C22" s="492"/>
      <c r="D22" s="493"/>
      <c r="E22" s="493"/>
      <c r="F22" s="493"/>
      <c r="G22" s="493"/>
      <c r="H22" s="494" t="n">
        <f aca="false">E22+F22+G22</f>
        <v>0</v>
      </c>
      <c r="I22" s="495" t="n">
        <f aca="false">D22-H22</f>
        <v>0</v>
      </c>
    </row>
    <row r="23" s="317" customFormat="true" ht="11.25" hidden="false" customHeight="false" outlineLevel="0" collapsed="false">
      <c r="A23" s="347" t="s">
        <v>875</v>
      </c>
      <c r="B23" s="496"/>
      <c r="C23" s="497" t="s">
        <v>875</v>
      </c>
      <c r="D23" s="498"/>
      <c r="E23" s="498"/>
      <c r="F23" s="498"/>
      <c r="G23" s="498"/>
      <c r="H23" s="498"/>
      <c r="I23" s="499"/>
      <c r="J23" s="351"/>
    </row>
    <row r="24" s="287" customFormat="true" ht="11.25" hidden="false" customHeight="false" outlineLevel="0" collapsed="false">
      <c r="A24" s="293"/>
      <c r="B24" s="352"/>
      <c r="C24" s="293"/>
      <c r="D24" s="294"/>
      <c r="E24" s="294"/>
      <c r="F24" s="294"/>
      <c r="G24" s="294"/>
      <c r="H24" s="294"/>
    </row>
    <row r="25" s="287" customFormat="true" ht="11.25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1.25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1.25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1.13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2.28"/>
    <col collapsed="false" customWidth="false" hidden="false" outlineLevel="0" max="257" min="12" style="286" width="9.14"/>
  </cols>
  <sheetData>
    <row r="1" customFormat="false" ht="35.25" hidden="false" customHeight="true" outlineLevel="0" collapsed="false">
      <c r="B1" s="305"/>
      <c r="C1" s="293"/>
      <c r="D1" s="305" t="s">
        <v>1166</v>
      </c>
      <c r="E1" s="294"/>
      <c r="F1" s="294"/>
      <c r="G1" s="294"/>
      <c r="H1" s="294"/>
      <c r="I1" s="294"/>
      <c r="J1" s="294" t="s">
        <v>984</v>
      </c>
      <c r="K1" s="44"/>
    </row>
    <row r="2" s="361" customFormat="true" ht="11.25" hidden="false" customHeight="false" outlineLevel="0" collapsed="false">
      <c r="A2" s="356"/>
      <c r="B2" s="356"/>
      <c r="C2" s="357"/>
      <c r="D2" s="358"/>
      <c r="E2" s="358"/>
      <c r="F2" s="358"/>
      <c r="G2" s="358"/>
      <c r="H2" s="358"/>
      <c r="I2" s="358"/>
      <c r="J2" s="358"/>
      <c r="K2" s="500"/>
    </row>
    <row r="3" s="361" customFormat="true" ht="11.25" hidden="false" customHeight="true" outlineLevel="0" collapsed="false">
      <c r="A3" s="362" t="s">
        <v>913</v>
      </c>
      <c r="B3" s="363"/>
      <c r="C3" s="364"/>
      <c r="D3" s="365" t="s">
        <v>985</v>
      </c>
      <c r="E3" s="366" t="s">
        <v>986</v>
      </c>
      <c r="F3" s="367"/>
      <c r="G3" s="368" t="s">
        <v>987</v>
      </c>
      <c r="H3" s="369"/>
      <c r="I3" s="370"/>
      <c r="J3" s="371" t="s">
        <v>988</v>
      </c>
      <c r="K3" s="369"/>
    </row>
    <row r="4" s="361" customFormat="true" ht="11.25" hidden="false" customHeight="false" outlineLevel="0" collapsed="false">
      <c r="A4" s="362"/>
      <c r="B4" s="363" t="s">
        <v>601</v>
      </c>
      <c r="C4" s="363"/>
      <c r="D4" s="365" t="s">
        <v>989</v>
      </c>
      <c r="E4" s="365" t="s">
        <v>990</v>
      </c>
      <c r="F4" s="372"/>
      <c r="G4" s="373"/>
      <c r="H4" s="374"/>
      <c r="I4" s="375"/>
      <c r="J4" s="376" t="s">
        <v>991</v>
      </c>
      <c r="K4" s="374"/>
    </row>
    <row r="5" s="361" customFormat="true" ht="11.25" hidden="false" customHeight="false" outlineLevel="0" collapsed="false">
      <c r="A5" s="362"/>
      <c r="B5" s="363" t="s">
        <v>605</v>
      </c>
      <c r="C5" s="364"/>
      <c r="D5" s="365" t="s">
        <v>992</v>
      </c>
      <c r="E5" s="375" t="s">
        <v>993</v>
      </c>
      <c r="F5" s="377" t="s">
        <v>994</v>
      </c>
      <c r="G5" s="378" t="s">
        <v>995</v>
      </c>
      <c r="H5" s="377" t="s">
        <v>996</v>
      </c>
      <c r="I5" s="370"/>
      <c r="J5" s="366" t="s">
        <v>606</v>
      </c>
      <c r="K5" s="366" t="s">
        <v>606</v>
      </c>
    </row>
    <row r="6" s="361" customFormat="true" ht="11.25" hidden="false" customHeight="false" outlineLevel="0" collapsed="false">
      <c r="A6" s="362"/>
      <c r="B6" s="363" t="s">
        <v>608</v>
      </c>
      <c r="C6" s="363"/>
      <c r="D6" s="365" t="s">
        <v>997</v>
      </c>
      <c r="E6" s="375"/>
      <c r="F6" s="375" t="s">
        <v>998</v>
      </c>
      <c r="G6" s="365" t="s">
        <v>999</v>
      </c>
      <c r="H6" s="365" t="s">
        <v>1000</v>
      </c>
      <c r="I6" s="365" t="s">
        <v>921</v>
      </c>
      <c r="J6" s="366" t="s">
        <v>1001</v>
      </c>
      <c r="K6" s="366" t="s">
        <v>1002</v>
      </c>
    </row>
    <row r="7" s="361" customFormat="true" ht="11.25" hidden="false" customHeight="false" outlineLevel="0" collapsed="false">
      <c r="A7" s="362"/>
      <c r="B7" s="363"/>
      <c r="C7" s="363"/>
      <c r="D7" s="365" t="s">
        <v>1003</v>
      </c>
      <c r="E7" s="375"/>
      <c r="F7" s="375" t="s">
        <v>1004</v>
      </c>
      <c r="G7" s="365" t="s">
        <v>1005</v>
      </c>
      <c r="H7" s="365"/>
      <c r="I7" s="365"/>
      <c r="J7" s="366" t="s">
        <v>1006</v>
      </c>
      <c r="K7" s="366" t="s">
        <v>990</v>
      </c>
    </row>
    <row r="8" s="361" customFormat="true" ht="11.25" hidden="false" customHeight="false" outlineLevel="0" collapsed="false">
      <c r="A8" s="362"/>
      <c r="B8" s="363"/>
      <c r="C8" s="363"/>
      <c r="D8" s="365" t="s">
        <v>1007</v>
      </c>
      <c r="E8" s="375"/>
      <c r="F8" s="375" t="s">
        <v>1008</v>
      </c>
      <c r="G8" s="365"/>
      <c r="H8" s="365"/>
      <c r="I8" s="365"/>
      <c r="J8" s="366"/>
      <c r="K8" s="366" t="s">
        <v>993</v>
      </c>
    </row>
    <row r="9" s="361" customFormat="true" ht="11.25" hidden="false" customHeight="false" outlineLevel="0" collapsed="false">
      <c r="A9" s="362"/>
      <c r="B9" s="363"/>
      <c r="C9" s="363"/>
      <c r="D9" s="365" t="s">
        <v>1009</v>
      </c>
      <c r="E9" s="375"/>
      <c r="F9" s="375" t="s">
        <v>1010</v>
      </c>
      <c r="G9" s="365"/>
      <c r="H9" s="365"/>
      <c r="I9" s="365"/>
      <c r="J9" s="366"/>
      <c r="K9" s="366"/>
    </row>
    <row r="10" s="361" customFormat="true" ht="11.25" hidden="false" customHeight="false" outlineLevel="0" collapsed="false">
      <c r="A10" s="362"/>
      <c r="B10" s="363"/>
      <c r="C10" s="363"/>
      <c r="D10" s="365"/>
      <c r="E10" s="375"/>
      <c r="F10" s="375" t="s">
        <v>1011</v>
      </c>
      <c r="G10" s="365"/>
      <c r="H10" s="365"/>
      <c r="I10" s="365"/>
      <c r="J10" s="366"/>
      <c r="K10" s="366"/>
    </row>
    <row r="11" s="361" customFormat="true" ht="12" hidden="false" customHeight="false" outlineLevel="0" collapsed="false">
      <c r="A11" s="310" t="n">
        <v>1</v>
      </c>
      <c r="B11" s="379" t="n">
        <v>2</v>
      </c>
      <c r="C11" s="379" t="n">
        <v>3</v>
      </c>
      <c r="D11" s="377" t="s">
        <v>923</v>
      </c>
      <c r="E11" s="370" t="s">
        <v>610</v>
      </c>
      <c r="F11" s="370" t="s">
        <v>611</v>
      </c>
      <c r="G11" s="377" t="s">
        <v>612</v>
      </c>
      <c r="H11" s="377" t="s">
        <v>874</v>
      </c>
      <c r="I11" s="377" t="s">
        <v>924</v>
      </c>
      <c r="J11" s="367" t="s">
        <v>896</v>
      </c>
      <c r="K11" s="367" t="s">
        <v>897</v>
      </c>
    </row>
    <row r="12" s="385" customFormat="true" ht="11.25" hidden="false" customHeight="true" outlineLevel="0" collapsed="false">
      <c r="A12" s="380" t="s">
        <v>1012</v>
      </c>
      <c r="B12" s="381" t="s">
        <v>662</v>
      </c>
      <c r="C12" s="382" t="s">
        <v>1013</v>
      </c>
      <c r="D12" s="383"/>
      <c r="E12" s="383"/>
      <c r="F12" s="383"/>
      <c r="G12" s="383"/>
      <c r="H12" s="383"/>
      <c r="I12" s="383" t="n">
        <f aca="false">F12+G12+H12</f>
        <v>0</v>
      </c>
      <c r="J12" s="383" t="n">
        <f aca="false">D12-I12</f>
        <v>0</v>
      </c>
      <c r="K12" s="384" t="n">
        <f aca="false">E12-I12</f>
        <v>0</v>
      </c>
    </row>
    <row r="13" s="385" customFormat="true" ht="12" hidden="true" customHeight="false" outlineLevel="0" collapsed="false">
      <c r="A13" s="386"/>
      <c r="B13" s="387"/>
      <c r="C13" s="388"/>
      <c r="D13" s="389"/>
      <c r="E13" s="389"/>
      <c r="F13" s="389"/>
      <c r="G13" s="389"/>
      <c r="H13" s="389"/>
      <c r="I13" s="390" t="n">
        <f aca="false">F13+G13+H13</f>
        <v>0</v>
      </c>
      <c r="J13" s="390" t="n">
        <f aca="false">D13-I13</f>
        <v>0</v>
      </c>
      <c r="K13" s="391" t="n">
        <f aca="false">E13-I13</f>
        <v>0</v>
      </c>
    </row>
    <row r="14" s="385" customFormat="true" ht="12" hidden="true" customHeight="false" outlineLevel="0" collapsed="false">
      <c r="A14" s="386"/>
      <c r="B14" s="392"/>
      <c r="C14" s="393"/>
      <c r="D14" s="394"/>
      <c r="E14" s="394"/>
      <c r="F14" s="394"/>
      <c r="G14" s="394"/>
      <c r="H14" s="394"/>
      <c r="I14" s="395" t="n">
        <f aca="false">F14+G14+H14</f>
        <v>0</v>
      </c>
      <c r="J14" s="395" t="n">
        <f aca="false">D14-I14</f>
        <v>0</v>
      </c>
      <c r="K14" s="396" t="n">
        <f aca="false">E14-I14</f>
        <v>0</v>
      </c>
    </row>
    <row r="15" s="385" customFormat="true" ht="11.25" hidden="false" customHeight="false" outlineLevel="0" collapsed="false">
      <c r="A15" s="501" t="s">
        <v>875</v>
      </c>
      <c r="B15" s="424"/>
      <c r="C15" s="425" t="s">
        <v>875</v>
      </c>
      <c r="D15" s="502"/>
      <c r="E15" s="502"/>
      <c r="F15" s="502"/>
      <c r="G15" s="502"/>
      <c r="H15" s="502"/>
      <c r="I15" s="502"/>
      <c r="J15" s="502"/>
      <c r="K15" s="502"/>
      <c r="L15" s="404"/>
    </row>
    <row r="16" s="361" customFormat="true" ht="36" hidden="false" customHeight="true" outlineLevel="0" collapsed="false">
      <c r="A16" s="423" t="s">
        <v>1118</v>
      </c>
      <c r="B16" s="503" t="n">
        <v>450</v>
      </c>
      <c r="C16" s="504" t="s">
        <v>1167</v>
      </c>
      <c r="D16" s="390" t="n">
        <f aca="false">'Ф0503v27 (доходы)'!$D$20-'Ф0503v27 (расходы)'!$D$12</f>
        <v>0</v>
      </c>
      <c r="E16" s="390"/>
      <c r="F16" s="390" t="n">
        <f aca="false">'Ф0503v27 (доходы)'!$E$20-'Ф0503v27 (расходы)'!$F$12</f>
        <v>0</v>
      </c>
      <c r="G16" s="390" t="n">
        <f aca="false">'Ф0503v27 (доходы)'!$F$20-'Ф0503v27 (расходы)'!$G$12</f>
        <v>0</v>
      </c>
      <c r="H16" s="390" t="n">
        <f aca="false">'Ф0503v27 (доходы)'!$G$20-'Ф0503v27 (расходы)'!$H$12</f>
        <v>0</v>
      </c>
      <c r="I16" s="390" t="n">
        <f aca="false">F16+G16+H16</f>
        <v>0</v>
      </c>
      <c r="J16" s="390" t="n">
        <f aca="false">D16-I16</f>
        <v>0</v>
      </c>
      <c r="K16" s="390" t="n">
        <f aca="false">E16-I16</f>
        <v>0</v>
      </c>
    </row>
    <row r="17" s="361" customFormat="true" ht="11.25" hidden="false" customHeight="false" outlineLevel="0" collapsed="false"/>
    <row r="18" s="361" customFormat="true" ht="11.25" hidden="false" customHeight="false" outlineLevel="0" collapsed="false">
      <c r="D18" s="431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2</xdr:row>
                    <xdr:rowOff>9720</xdr:rowOff>
                  </from>
                  <to>
                    <xdr:col>3</xdr:col>
                    <xdr:colOff>-90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1688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28.41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8" t="s">
        <v>39</v>
      </c>
      <c r="B1" s="39" t="n">
        <v>39387</v>
      </c>
    </row>
    <row r="2" customFormat="false" ht="12.75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2.75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2.75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5.5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2.75" hidden="false" customHeight="false" outlineLevel="0" collapsed="false">
      <c r="A8" s="48" t="s">
        <v>51</v>
      </c>
      <c r="B8" s="49"/>
      <c r="C8" s="45"/>
      <c r="D8" s="45"/>
    </row>
    <row r="9" customFormat="false" ht="12.75" hidden="false" customHeight="false" outlineLevel="0" collapsed="false">
      <c r="A9" s="45"/>
      <c r="B9" s="45"/>
      <c r="C9" s="45"/>
      <c r="D9" s="45"/>
    </row>
    <row r="10" customFormat="false" ht="12.75" hidden="false" customHeight="false" outlineLevel="0" collapsed="false">
      <c r="A10" s="45"/>
      <c r="B10" s="45"/>
      <c r="C10" s="45"/>
      <c r="D10" s="45"/>
    </row>
    <row r="11" customFormat="false" ht="12.75" hidden="false" customHeight="false" outlineLevel="0" collapsed="false">
      <c r="A11" s="45"/>
      <c r="B11" s="45"/>
      <c r="C11" s="45"/>
      <c r="D11" s="45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5"/>
      <c r="B15" s="45"/>
      <c r="C15" s="45"/>
      <c r="D15" s="45"/>
    </row>
    <row r="16" customFormat="false" ht="12.75" hidden="false" customHeight="false" outlineLevel="0" collapsed="false">
      <c r="A16" s="45"/>
      <c r="B16" s="45"/>
      <c r="C16" s="45"/>
      <c r="D16" s="45"/>
    </row>
    <row r="17" customFormat="false" ht="12.75" hidden="false" customHeight="false" outlineLevel="0" collapsed="false">
      <c r="A17" s="45"/>
      <c r="B17" s="45"/>
      <c r="C17" s="45"/>
      <c r="D17" s="45"/>
    </row>
    <row r="18" customFormat="false" ht="12.75" hidden="false" customHeight="fals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45"/>
      <c r="B19" s="45"/>
      <c r="C19" s="45"/>
      <c r="D19" s="45"/>
    </row>
    <row r="20" customFormat="false" ht="12.75" hidden="false" customHeight="false" outlineLevel="0" collapsed="false">
      <c r="A20" s="45"/>
      <c r="B20" s="45"/>
      <c r="C20" s="45"/>
      <c r="D20" s="45"/>
    </row>
    <row r="21" customFormat="false" ht="12.75" hidden="false" customHeight="false" outlineLevel="0" collapsed="false">
      <c r="A21" s="45"/>
      <c r="B21" s="45"/>
      <c r="C21" s="45"/>
      <c r="D21" s="45"/>
    </row>
    <row r="22" customFormat="false" ht="12.75" hidden="false" customHeight="false" outlineLevel="0" collapsed="false">
      <c r="A22" s="45"/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45"/>
      <c r="B26" s="45"/>
      <c r="C26" s="45"/>
      <c r="D26" s="45"/>
    </row>
    <row r="27" customFormat="false" ht="12.75" hidden="false" customHeight="false" outlineLevel="0" collapsed="false">
      <c r="A27" s="45"/>
      <c r="B27" s="45"/>
      <c r="C27" s="45"/>
      <c r="D27" s="45"/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2.75" hidden="false" customHeight="fals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A40" s="45"/>
      <c r="B40" s="45"/>
      <c r="C40" s="45"/>
      <c r="D40" s="45"/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45"/>
      <c r="B42" s="45"/>
      <c r="C42" s="50"/>
      <c r="D42" s="50"/>
    </row>
    <row r="43" customFormat="false" ht="12.75" hidden="false" customHeight="false" outlineLevel="0" collapsed="false">
      <c r="A43" s="45"/>
      <c r="B43" s="45"/>
      <c r="C43" s="50"/>
      <c r="D43" s="50"/>
    </row>
    <row r="44" customFormat="false" ht="12.75" hidden="false" customHeight="false" outlineLevel="0" collapsed="false">
      <c r="A44" s="50"/>
      <c r="B44" s="50"/>
    </row>
    <row r="45" customFormat="false" ht="12.75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1240</xdr:colOff>
                    <xdr:row>0</xdr:row>
                    <xdr:rowOff>86040</xdr:rowOff>
                  </from>
                  <to>
                    <xdr:col>3</xdr:col>
                    <xdr:colOff>4636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91160</xdr:colOff>
                    <xdr:row>2</xdr:row>
                    <xdr:rowOff>152280</xdr:rowOff>
                  </from>
                  <to>
                    <xdr:col>3</xdr:col>
                    <xdr:colOff>4536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9.28"/>
    <col collapsed="false" customWidth="true" hidden="false" outlineLevel="0" max="2" min="2" style="432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5" customFormat="true" ht="12.75" hidden="false" customHeight="false" outlineLevel="0" collapsed="false">
      <c r="A2" s="433"/>
      <c r="B2" s="434"/>
    </row>
    <row r="3" s="435" customFormat="true" ht="26.25" hidden="false" customHeight="true" outlineLevel="0" collapsed="false">
      <c r="A3" s="436" t="s">
        <v>1120</v>
      </c>
      <c r="B3" s="436"/>
      <c r="C3" s="436"/>
      <c r="D3" s="436"/>
      <c r="E3" s="436"/>
      <c r="F3" s="436"/>
      <c r="G3" s="436"/>
      <c r="H3" s="436"/>
      <c r="I3" s="436"/>
    </row>
    <row r="4" s="438" customFormat="true" ht="17.25" hidden="false" customHeight="true" outlineLevel="0" collapsed="false">
      <c r="A4" s="171" t="s">
        <v>604</v>
      </c>
      <c r="B4" s="77" t="s">
        <v>914</v>
      </c>
      <c r="C4" s="76" t="s">
        <v>1121</v>
      </c>
      <c r="D4" s="76" t="s">
        <v>1122</v>
      </c>
      <c r="E4" s="171" t="s">
        <v>1123</v>
      </c>
      <c r="F4" s="171"/>
      <c r="G4" s="171"/>
      <c r="H4" s="171"/>
      <c r="I4" s="437" t="s">
        <v>917</v>
      </c>
    </row>
    <row r="5" s="438" customFormat="true" ht="13.5" hidden="false" customHeight="true" outlineLevel="0" collapsed="false">
      <c r="A5" s="171"/>
      <c r="B5" s="77"/>
      <c r="C5" s="76"/>
      <c r="D5" s="76"/>
      <c r="E5" s="76" t="s">
        <v>1124</v>
      </c>
      <c r="F5" s="76" t="s">
        <v>1125</v>
      </c>
      <c r="G5" s="76" t="s">
        <v>1126</v>
      </c>
      <c r="H5" s="76" t="s">
        <v>921</v>
      </c>
      <c r="I5" s="437"/>
    </row>
    <row r="6" s="438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7"/>
    </row>
    <row r="7" s="438" customFormat="true" ht="13.5" hidden="false" customHeight="true" outlineLevel="0" collapsed="false">
      <c r="A7" s="171" t="n">
        <v>1</v>
      </c>
      <c r="B7" s="195" t="s">
        <v>1127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9" t="n">
        <v>9</v>
      </c>
    </row>
    <row r="8" s="438" customFormat="true" ht="31.5" hidden="false" customHeight="false" outlineLevel="0" collapsed="false">
      <c r="A8" s="446" t="s">
        <v>1168</v>
      </c>
      <c r="B8" s="447" t="s">
        <v>1169</v>
      </c>
      <c r="C8" s="180" t="s">
        <v>1170</v>
      </c>
      <c r="D8" s="448"/>
      <c r="E8" s="448"/>
      <c r="F8" s="448"/>
      <c r="G8" s="448"/>
      <c r="H8" s="449"/>
      <c r="I8" s="450"/>
    </row>
    <row r="9" s="438" customFormat="true" ht="12.75" hidden="false" customHeight="false" outlineLevel="0" collapsed="false">
      <c r="A9" s="505" t="s">
        <v>1171</v>
      </c>
      <c r="B9" s="447" t="s">
        <v>1137</v>
      </c>
      <c r="C9" s="180" t="s">
        <v>1172</v>
      </c>
      <c r="D9" s="448" t="n">
        <v>50000</v>
      </c>
      <c r="E9" s="448" t="n">
        <v>-206117.3</v>
      </c>
      <c r="F9" s="448"/>
      <c r="G9" s="448"/>
      <c r="H9" s="449" t="n">
        <v>-206117.2</v>
      </c>
      <c r="I9" s="450" t="n">
        <v>-256117.3</v>
      </c>
    </row>
    <row r="10" s="438" customFormat="true" ht="12.75" hidden="false" customHeight="false" outlineLevel="0" collapsed="false">
      <c r="A10" s="454" t="s">
        <v>1139</v>
      </c>
      <c r="B10" s="447" t="s">
        <v>833</v>
      </c>
      <c r="C10" s="180" t="s">
        <v>1173</v>
      </c>
      <c r="D10" s="448" t="n">
        <v>-1814965</v>
      </c>
      <c r="E10" s="448" t="n">
        <v>-720501.91</v>
      </c>
      <c r="F10" s="448"/>
      <c r="G10" s="448"/>
      <c r="H10" s="449" t="n">
        <v>-720501.91</v>
      </c>
      <c r="I10" s="450" t="n">
        <f aca="false">D10-H10</f>
        <v>-1094463.09</v>
      </c>
    </row>
    <row r="11" s="438" customFormat="true" ht="12.75" hidden="false" customHeight="false" outlineLevel="0" collapsed="false">
      <c r="A11" s="454" t="s">
        <v>1147</v>
      </c>
      <c r="B11" s="447" t="s">
        <v>840</v>
      </c>
      <c r="C11" s="180" t="s">
        <v>1174</v>
      </c>
      <c r="D11" s="448" t="n">
        <v>1864965</v>
      </c>
      <c r="E11" s="448" t="n">
        <v>514384.61</v>
      </c>
      <c r="F11" s="448"/>
      <c r="G11" s="448"/>
      <c r="H11" s="449" t="n">
        <v>514384.61</v>
      </c>
      <c r="I11" s="450" t="n">
        <f aca="false">D11-H11</f>
        <v>1350580.39</v>
      </c>
    </row>
    <row r="12" s="438" customFormat="true" ht="12.75" hidden="false" customHeight="false" outlineLevel="0" collapsed="false">
      <c r="A12" s="446" t="s">
        <v>1175</v>
      </c>
      <c r="B12" s="447" t="s">
        <v>1176</v>
      </c>
      <c r="C12" s="180" t="s">
        <v>1177</v>
      </c>
      <c r="D12" s="448"/>
      <c r="E12" s="448"/>
      <c r="F12" s="448"/>
      <c r="G12" s="448"/>
      <c r="H12" s="449" t="n">
        <f aca="false">E12+F12+G12</f>
        <v>0</v>
      </c>
      <c r="I12" s="450" t="n">
        <f aca="false">D12-H12</f>
        <v>0</v>
      </c>
    </row>
    <row r="13" s="438" customFormat="true" ht="22.5" hidden="false" customHeight="false" outlineLevel="0" collapsed="false">
      <c r="A13" s="454" t="s">
        <v>1178</v>
      </c>
      <c r="B13" s="447" t="s">
        <v>836</v>
      </c>
      <c r="C13" s="180" t="s">
        <v>1177</v>
      </c>
      <c r="D13" s="448"/>
      <c r="E13" s="448"/>
      <c r="F13" s="448"/>
      <c r="G13" s="448"/>
      <c r="H13" s="449" t="n">
        <f aca="false">E13+F13+G13</f>
        <v>0</v>
      </c>
      <c r="I13" s="450" t="n">
        <f aca="false">D13-H13</f>
        <v>0</v>
      </c>
    </row>
    <row r="14" s="438" customFormat="true" ht="22.5" hidden="false" customHeight="false" outlineLevel="0" collapsed="false">
      <c r="A14" s="454" t="s">
        <v>1179</v>
      </c>
      <c r="B14" s="447" t="s">
        <v>1180</v>
      </c>
      <c r="C14" s="180" t="s">
        <v>1177</v>
      </c>
      <c r="D14" s="448"/>
      <c r="E14" s="448"/>
      <c r="F14" s="448"/>
      <c r="G14" s="448"/>
      <c r="H14" s="449" t="n">
        <f aca="false">E14+F14+G14</f>
        <v>0</v>
      </c>
      <c r="I14" s="450" t="n">
        <f aca="false">D14-H14</f>
        <v>0</v>
      </c>
    </row>
    <row r="15" s="438" customFormat="true" ht="22.5" hidden="false" customHeight="false" outlineLevel="0" collapsed="false">
      <c r="A15" s="454" t="s">
        <v>1181</v>
      </c>
      <c r="B15" s="447" t="s">
        <v>1182</v>
      </c>
      <c r="C15" s="180" t="s">
        <v>1177</v>
      </c>
      <c r="D15" s="448"/>
      <c r="E15" s="448"/>
      <c r="F15" s="448"/>
      <c r="G15" s="448"/>
      <c r="H15" s="449" t="n">
        <f aca="false">E15+F15+G15</f>
        <v>0</v>
      </c>
      <c r="I15" s="450" t="n">
        <f aca="false">D15-H15</f>
        <v>0</v>
      </c>
    </row>
    <row r="16" s="438" customFormat="true" ht="12.75" hidden="false" customHeight="false" outlineLevel="0" collapsed="false">
      <c r="A16" s="454" t="s">
        <v>1183</v>
      </c>
      <c r="B16" s="447" t="s">
        <v>843</v>
      </c>
      <c r="C16" s="180" t="s">
        <v>1177</v>
      </c>
      <c r="D16" s="448"/>
      <c r="E16" s="448"/>
      <c r="F16" s="448"/>
      <c r="G16" s="448"/>
      <c r="H16" s="449" t="n">
        <f aca="false">E16+F16+G16</f>
        <v>0</v>
      </c>
      <c r="I16" s="450" t="n">
        <f aca="false">D16-H16</f>
        <v>0</v>
      </c>
    </row>
    <row r="17" s="438" customFormat="true" ht="22.5" hidden="false" customHeight="false" outlineLevel="0" collapsed="false">
      <c r="A17" s="454" t="s">
        <v>1184</v>
      </c>
      <c r="B17" s="447" t="s">
        <v>1185</v>
      </c>
      <c r="C17" s="180" t="s">
        <v>1177</v>
      </c>
      <c r="D17" s="448"/>
      <c r="E17" s="448"/>
      <c r="F17" s="448"/>
      <c r="G17" s="448"/>
      <c r="H17" s="449" t="n">
        <f aca="false">E17+F17+G17</f>
        <v>0</v>
      </c>
      <c r="I17" s="450" t="n">
        <f aca="false">D17-H17</f>
        <v>0</v>
      </c>
    </row>
    <row r="18" s="438" customFormat="true" ht="23.25" hidden="false" customHeight="false" outlineLevel="0" collapsed="false">
      <c r="A18" s="506" t="s">
        <v>1186</v>
      </c>
      <c r="B18" s="457" t="s">
        <v>1187</v>
      </c>
      <c r="C18" s="86" t="s">
        <v>1177</v>
      </c>
      <c r="D18" s="458"/>
      <c r="E18" s="458"/>
      <c r="F18" s="458"/>
      <c r="G18" s="458"/>
      <c r="H18" s="459" t="n">
        <f aca="false">E18+F18+G18</f>
        <v>0</v>
      </c>
      <c r="I18" s="460" t="n">
        <f aca="false">D18-H18</f>
        <v>0</v>
      </c>
    </row>
    <row r="19" s="438" customFormat="true" ht="18.75" hidden="false" customHeight="true" outlineLevel="0" collapsed="false">
      <c r="A19" s="461" t="s">
        <v>875</v>
      </c>
      <c r="B19" s="462"/>
      <c r="C19" s="463" t="s">
        <v>875</v>
      </c>
      <c r="D19" s="464"/>
      <c r="E19" s="464"/>
      <c r="F19" s="464"/>
      <c r="G19" s="464"/>
      <c r="H19" s="464"/>
      <c r="I19" s="464"/>
      <c r="J19" s="465"/>
    </row>
    <row r="20" customFormat="false" ht="12.75" hidden="false" customHeight="false" outlineLevel="0" collapsed="false">
      <c r="A20" s="200" t="s">
        <v>1188</v>
      </c>
      <c r="B20" s="475"/>
      <c r="C20" s="466" t="s">
        <v>1189</v>
      </c>
      <c r="D20" s="466" t="s">
        <v>1156</v>
      </c>
      <c r="E20" s="128"/>
      <c r="F20" s="128"/>
      <c r="G20" s="128"/>
      <c r="H20" s="128" t="s">
        <v>1157</v>
      </c>
      <c r="I20" s="225"/>
      <c r="J20" s="225"/>
    </row>
    <row r="21" customFormat="false" ht="9.75" hidden="false" customHeight="true" outlineLevel="0" collapsed="false">
      <c r="A21" s="66" t="s">
        <v>1158</v>
      </c>
      <c r="B21" s="81"/>
      <c r="C21" s="196"/>
      <c r="D21" s="200" t="s">
        <v>1159</v>
      </c>
      <c r="E21" s="196"/>
      <c r="F21" s="196"/>
      <c r="G21" s="196"/>
      <c r="H21" s="196" t="s">
        <v>1157</v>
      </c>
      <c r="I21" s="225"/>
    </row>
    <row r="22" customFormat="false" ht="12" hidden="false" customHeight="true" outlineLevel="0" collapsed="false">
      <c r="B22" s="467" t="s">
        <v>1190</v>
      </c>
      <c r="C22" s="196"/>
      <c r="D22" s="196"/>
      <c r="E22" s="200" t="s">
        <v>1160</v>
      </c>
      <c r="F22" s="1"/>
      <c r="G22" s="196"/>
      <c r="H22" s="196"/>
    </row>
    <row r="23" customFormat="false" ht="9.75" hidden="false" customHeight="true" outlineLevel="0" collapsed="false">
      <c r="A23" s="66" t="s">
        <v>1191</v>
      </c>
      <c r="B23" s="468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62</v>
      </c>
      <c r="B24" s="468"/>
      <c r="C24" s="469"/>
      <c r="D24" s="469"/>
      <c r="E24" s="469"/>
      <c r="F24" s="469"/>
      <c r="G24" s="469"/>
      <c r="H24" s="196"/>
    </row>
    <row r="25" customFormat="false" ht="17.1" hidden="false" customHeight="true" outlineLevel="0" collapsed="false">
      <c r="A25" s="66"/>
      <c r="B25" s="470"/>
      <c r="C25" s="196" t="s">
        <v>1192</v>
      </c>
      <c r="D25" s="1"/>
      <c r="E25" s="196"/>
      <c r="F25" s="196"/>
      <c r="G25" s="196"/>
      <c r="H25" s="471"/>
    </row>
    <row r="26" customFormat="false" ht="18" hidden="false" customHeight="true" outlineLevel="0" collapsed="false">
      <c r="A26" s="66" t="s">
        <v>1193</v>
      </c>
      <c r="B26" s="467"/>
      <c r="C26" s="473" t="s">
        <v>1194</v>
      </c>
      <c r="D26" s="196"/>
      <c r="E26" s="196"/>
      <c r="F26" s="196"/>
      <c r="G26" s="196"/>
      <c r="H26" s="474"/>
    </row>
    <row r="27" customFormat="false" ht="9.95" hidden="false" customHeight="true" outlineLevel="0" collapsed="false">
      <c r="B27" s="467"/>
      <c r="C27" s="473" t="s">
        <v>1164</v>
      </c>
      <c r="D27" s="196"/>
      <c r="E27" s="196"/>
      <c r="F27" s="196"/>
      <c r="G27" s="196"/>
      <c r="H27" s="474"/>
    </row>
    <row r="28" customFormat="false" ht="9.95" hidden="false" customHeight="true" outlineLevel="0" collapsed="false">
      <c r="A28" s="200"/>
      <c r="B28" s="475"/>
      <c r="C28" s="476"/>
      <c r="D28" s="477"/>
      <c r="E28" s="477"/>
      <c r="F28" s="477"/>
      <c r="G28" s="477"/>
      <c r="H28" s="478"/>
    </row>
    <row r="29" s="481" customFormat="true" ht="12.75" hidden="false" customHeight="false" outlineLevel="0" collapsed="false">
      <c r="A29" s="479"/>
      <c r="B29" s="480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9720</xdr:colOff>
                    <xdr:row>3</xdr:row>
                    <xdr:rowOff>9360</xdr:rowOff>
                  </from>
                  <to>
                    <xdr:col>3</xdr:col>
                    <xdr:colOff>-828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7.56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0" width="14.14"/>
  </cols>
  <sheetData>
    <row r="1" customFormat="false" ht="9.95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95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96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97</v>
      </c>
      <c r="D6" s="507"/>
      <c r="E6" s="507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7"/>
      <c r="E7" s="507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2.75" hidden="false" customHeight="false" outlineLevel="0" collapsed="false">
      <c r="B12" s="224"/>
    </row>
    <row r="13" customFormat="false" ht="12.75" hidden="false" customHeight="false" outlineLevel="0" collapsed="false">
      <c r="B13" s="224"/>
      <c r="D13" s="481"/>
      <c r="E13" s="481"/>
      <c r="F13" s="481"/>
      <c r="G13" s="481"/>
      <c r="H13" s="481"/>
      <c r="I13" s="481"/>
      <c r="J13" s="481"/>
      <c r="K13" s="481"/>
    </row>
    <row r="14" customFormat="false" ht="12.75" hidden="false" customHeight="false" outlineLevel="0" collapsed="false">
      <c r="A14" s="171" t="s">
        <v>604</v>
      </c>
      <c r="B14" s="171" t="s">
        <v>1198</v>
      </c>
      <c r="C14" s="171" t="s">
        <v>916</v>
      </c>
      <c r="D14" s="481"/>
      <c r="E14" s="481"/>
      <c r="F14" s="481"/>
      <c r="G14" s="481"/>
      <c r="H14" s="481"/>
      <c r="I14" s="481"/>
      <c r="J14" s="481"/>
      <c r="K14" s="481"/>
    </row>
    <row r="15" customFormat="false" ht="12.75" hidden="false" customHeight="false" outlineLevel="0" collapsed="false">
      <c r="A15" s="171"/>
      <c r="B15" s="171"/>
      <c r="C15" s="171"/>
      <c r="D15" s="481"/>
      <c r="E15" s="481"/>
      <c r="F15" s="481"/>
      <c r="G15" s="481"/>
      <c r="H15" s="481"/>
      <c r="I15" s="481"/>
      <c r="J15" s="481"/>
      <c r="K15" s="481"/>
    </row>
    <row r="16" s="239" customFormat="true" ht="13.5" hidden="false" customHeight="false" outlineLevel="0" collapsed="false">
      <c r="A16" s="508" t="n">
        <v>1</v>
      </c>
      <c r="B16" s="238" t="s">
        <v>1127</v>
      </c>
      <c r="C16" s="237" t="n">
        <v>3</v>
      </c>
      <c r="D16" s="509"/>
      <c r="E16" s="509"/>
      <c r="F16" s="509"/>
      <c r="G16" s="509"/>
      <c r="H16" s="509"/>
      <c r="I16" s="509"/>
      <c r="J16" s="509"/>
      <c r="K16" s="509"/>
    </row>
    <row r="17" s="239" customFormat="true" ht="13.5" hidden="true" customHeight="false" outlineLevel="0" collapsed="false">
      <c r="A17" s="510"/>
      <c r="B17" s="511"/>
      <c r="C17" s="512"/>
      <c r="D17" s="509"/>
      <c r="E17" s="509"/>
      <c r="F17" s="509"/>
      <c r="G17" s="509"/>
      <c r="H17" s="509"/>
      <c r="I17" s="509"/>
      <c r="J17" s="509"/>
      <c r="K17" s="509"/>
    </row>
    <row r="18" s="239" customFormat="true" ht="13.5" hidden="true" customHeight="false" outlineLevel="0" collapsed="false">
      <c r="A18" s="513"/>
      <c r="B18" s="514"/>
      <c r="C18" s="515"/>
      <c r="D18" s="509"/>
      <c r="E18" s="509"/>
      <c r="F18" s="509"/>
      <c r="G18" s="509"/>
      <c r="H18" s="509"/>
      <c r="I18" s="509"/>
      <c r="J18" s="509"/>
      <c r="K18" s="509"/>
    </row>
    <row r="19" s="239" customFormat="true" ht="12.75" hidden="false" customHeight="false" outlineLevel="0" collapsed="false">
      <c r="A19" s="516" t="s">
        <v>875</v>
      </c>
      <c r="B19" s="517"/>
      <c r="C19" s="517"/>
      <c r="D19" s="509"/>
      <c r="E19" s="509"/>
      <c r="F19" s="509"/>
      <c r="G19" s="509"/>
      <c r="H19" s="509"/>
      <c r="I19" s="509"/>
      <c r="J19" s="509"/>
      <c r="K19" s="509"/>
    </row>
    <row r="20" customFormat="false" ht="12.75" hidden="false" customHeight="false" outlineLevel="0" collapsed="false">
      <c r="A20" s="253"/>
    </row>
    <row r="21" customFormat="false" ht="12.75" hidden="false" customHeight="false" outlineLevel="0" collapsed="false">
      <c r="A21" s="66" t="s">
        <v>1199</v>
      </c>
    </row>
    <row r="22" customFormat="false" ht="12.75" hidden="false" customHeight="false" outlineLevel="0" collapsed="false">
      <c r="A22" s="66" t="s">
        <v>1200</v>
      </c>
    </row>
    <row r="23" customFormat="false" ht="12.75" hidden="false" customHeight="false" outlineLevel="0" collapsed="false">
      <c r="A23" s="67" t="s">
        <v>903</v>
      </c>
    </row>
    <row r="24" customFormat="false" ht="12.75" hidden="false" customHeight="false" outlineLevel="0" collapsed="false">
      <c r="A24" s="66" t="s">
        <v>1201</v>
      </c>
    </row>
    <row r="25" customFormat="false" ht="12.75" hidden="false" customHeight="false" outlineLevel="0" collapsed="false">
      <c r="A25" s="66" t="s">
        <v>1200</v>
      </c>
    </row>
    <row r="26" customFormat="false" ht="12.75" hidden="false" customHeight="false" outlineLevel="0" collapsed="false">
      <c r="A26" s="66" t="s">
        <v>1202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3440</xdr:colOff>
                    <xdr:row>3</xdr:row>
                    <xdr:rowOff>133920</xdr:rowOff>
                  </from>
                  <to>
                    <xdr:col>1</xdr:col>
                    <xdr:colOff>-25948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5" zeroHeight="false" outlineLevelRow="0" outlineLevelCol="0"/>
  <cols>
    <col collapsed="false" customWidth="true" hidden="false" outlineLevel="0" max="1" min="1" style="202" width="52.28"/>
    <col collapsed="false" customWidth="true" hidden="tru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true" outlineLevel="0" max="13" min="13" style="518" width="14.56"/>
  </cols>
  <sheetData>
    <row r="1" customFormat="false" ht="14.25" hidden="false" customHeight="false" outlineLevel="0" collapsed="false">
      <c r="A1" s="204" t="s">
        <v>1203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5" hidden="false" customHeight="false" outlineLevel="0" collapsed="false">
      <c r="A2" s="204" t="s">
        <v>1204</v>
      </c>
      <c r="B2" s="204"/>
      <c r="C2" s="204"/>
      <c r="D2" s="204"/>
      <c r="E2" s="204"/>
      <c r="F2" s="204"/>
      <c r="G2" s="204"/>
      <c r="H2" s="204"/>
      <c r="I2" s="59" t="s">
        <v>1205</v>
      </c>
      <c r="J2" s="59"/>
      <c r="K2" s="62" t="s">
        <v>60</v>
      </c>
    </row>
    <row r="3" customFormat="false" ht="13.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206</v>
      </c>
      <c r="J3" s="59"/>
      <c r="K3" s="65" t="n">
        <f aca="false">Настройка!B1</f>
        <v>39387</v>
      </c>
    </row>
    <row r="4" customFormat="false" ht="13.5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9"/>
      <c r="E4" s="519"/>
      <c r="F4" s="519"/>
      <c r="G4" s="519"/>
      <c r="H4" s="519"/>
      <c r="I4" s="59" t="s">
        <v>1207</v>
      </c>
      <c r="J4" s="59"/>
      <c r="K4" s="210"/>
    </row>
    <row r="5" customFormat="false" ht="13.5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9"/>
      <c r="E5" s="519"/>
      <c r="F5" s="519"/>
      <c r="G5" s="519"/>
      <c r="H5" s="519"/>
      <c r="I5" s="59"/>
      <c r="J5" s="59"/>
      <c r="K5" s="520"/>
    </row>
    <row r="6" customFormat="false" ht="13.5" hidden="false" customHeight="false" outlineLevel="0" collapsed="false">
      <c r="A6" s="521" t="s">
        <v>599</v>
      </c>
      <c r="B6" s="263"/>
      <c r="C6" s="263"/>
      <c r="D6" s="522"/>
      <c r="E6" s="522"/>
      <c r="F6" s="522"/>
      <c r="G6" s="522"/>
      <c r="H6" s="522"/>
      <c r="I6" s="59"/>
      <c r="J6" s="59"/>
      <c r="K6" s="216"/>
    </row>
    <row r="7" customFormat="false" ht="14.25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22"/>
      <c r="E7" s="522"/>
      <c r="F7" s="522"/>
      <c r="G7" s="522"/>
      <c r="H7" s="522"/>
      <c r="I7" s="59" t="s">
        <v>1208</v>
      </c>
      <c r="J7" s="59"/>
      <c r="K7" s="220" t="s">
        <v>1209</v>
      </c>
    </row>
    <row r="8" customFormat="false" ht="13.5" hidden="false" customHeight="false" outlineLevel="0" collapsed="false">
      <c r="A8" s="66"/>
      <c r="B8" s="201"/>
      <c r="C8" s="201"/>
      <c r="D8" s="519"/>
      <c r="E8" s="196"/>
      <c r="F8" s="196"/>
      <c r="G8" s="196"/>
      <c r="H8" s="196"/>
      <c r="I8" s="196"/>
      <c r="J8" s="196"/>
      <c r="K8" s="217"/>
    </row>
    <row r="9" customFormat="false" ht="13.5" hidden="false" customHeight="true" outlineLevel="0" collapsed="false">
      <c r="A9" s="83" t="s">
        <v>1210</v>
      </c>
      <c r="B9" s="86"/>
      <c r="C9" s="523" t="s">
        <v>914</v>
      </c>
      <c r="D9" s="76" t="s">
        <v>1211</v>
      </c>
      <c r="E9" s="76"/>
      <c r="F9" s="76"/>
      <c r="G9" s="76"/>
      <c r="H9" s="524" t="s">
        <v>1212</v>
      </c>
      <c r="I9" s="524"/>
      <c r="J9" s="524"/>
      <c r="K9" s="524"/>
    </row>
    <row r="10" customFormat="false" ht="33.75" hidden="false" customHeight="false" outlineLevel="0" collapsed="false">
      <c r="A10" s="83"/>
      <c r="B10" s="81"/>
      <c r="C10" s="523"/>
      <c r="D10" s="269" t="s">
        <v>1213</v>
      </c>
      <c r="E10" s="269" t="s">
        <v>1214</v>
      </c>
      <c r="F10" s="269" t="s">
        <v>1215</v>
      </c>
      <c r="G10" s="269" t="s">
        <v>921</v>
      </c>
      <c r="H10" s="269" t="s">
        <v>1213</v>
      </c>
      <c r="I10" s="269" t="s">
        <v>1214</v>
      </c>
      <c r="J10" s="269" t="s">
        <v>1215</v>
      </c>
      <c r="K10" s="525" t="s">
        <v>921</v>
      </c>
    </row>
    <row r="11" customFormat="false" ht="14.25" hidden="false" customHeight="false" outlineLevel="0" collapsed="false">
      <c r="A11" s="83" t="n">
        <v>1</v>
      </c>
      <c r="B11" s="526"/>
      <c r="C11" s="526" t="s">
        <v>1127</v>
      </c>
      <c r="D11" s="527" t="n">
        <v>3</v>
      </c>
      <c r="E11" s="527" t="n">
        <v>4</v>
      </c>
      <c r="F11" s="527" t="n">
        <v>5</v>
      </c>
      <c r="G11" s="527" t="n">
        <v>6</v>
      </c>
      <c r="H11" s="527" t="n">
        <v>7</v>
      </c>
      <c r="I11" s="527" t="n">
        <v>8</v>
      </c>
      <c r="J11" s="528" t="n">
        <v>9</v>
      </c>
      <c r="K11" s="528" t="n">
        <v>10</v>
      </c>
    </row>
    <row r="12" customFormat="false" ht="13.5" hidden="false" customHeight="false" outlineLevel="0" collapsed="false">
      <c r="A12" s="529" t="s">
        <v>1216</v>
      </c>
      <c r="B12" s="530"/>
      <c r="C12" s="530"/>
      <c r="D12" s="531"/>
      <c r="E12" s="532"/>
      <c r="F12" s="532"/>
      <c r="G12" s="532"/>
      <c r="H12" s="532"/>
      <c r="I12" s="532"/>
      <c r="J12" s="533"/>
      <c r="K12" s="534"/>
    </row>
    <row r="13" customFormat="false" ht="13.5" hidden="false" customHeight="false" outlineLevel="0" collapsed="false">
      <c r="A13" s="535" t="s">
        <v>1217</v>
      </c>
      <c r="B13" s="110" t="s">
        <v>614</v>
      </c>
      <c r="C13" s="110" t="s">
        <v>614</v>
      </c>
      <c r="D13" s="536"/>
      <c r="E13" s="537"/>
      <c r="F13" s="537"/>
      <c r="G13" s="538" t="n">
        <f aca="false">D13+E13+F13</f>
        <v>0</v>
      </c>
      <c r="H13" s="537"/>
      <c r="I13" s="537"/>
      <c r="J13" s="539"/>
      <c r="K13" s="540" t="n">
        <f aca="false">H13+I13+J13</f>
        <v>0</v>
      </c>
      <c r="M13" s="518" t="s">
        <v>1218</v>
      </c>
    </row>
    <row r="14" customFormat="false" ht="13.5" hidden="false" customHeight="false" outlineLevel="0" collapsed="false">
      <c r="A14" s="113" t="s">
        <v>1219</v>
      </c>
      <c r="B14" s="110" t="s">
        <v>617</v>
      </c>
      <c r="C14" s="110" t="s">
        <v>617</v>
      </c>
      <c r="D14" s="536"/>
      <c r="E14" s="537"/>
      <c r="F14" s="537"/>
      <c r="G14" s="538" t="n">
        <f aca="false">D14+E14+F14</f>
        <v>0</v>
      </c>
      <c r="H14" s="537"/>
      <c r="I14" s="537"/>
      <c r="J14" s="539"/>
      <c r="K14" s="540" t="n">
        <f aca="false">H14+I14+J14</f>
        <v>0</v>
      </c>
      <c r="M14" s="518" t="s">
        <v>1220</v>
      </c>
    </row>
    <row r="15" customFormat="false" ht="13.5" hidden="false" customHeight="false" outlineLevel="0" collapsed="false">
      <c r="A15" s="535" t="s">
        <v>1221</v>
      </c>
      <c r="B15" s="110" t="s">
        <v>620</v>
      </c>
      <c r="C15" s="110" t="s">
        <v>620</v>
      </c>
      <c r="D15" s="541" t="n">
        <f aca="false">D13-D14</f>
        <v>0</v>
      </c>
      <c r="E15" s="538" t="n">
        <f aca="false">E13-E14</f>
        <v>0</v>
      </c>
      <c r="F15" s="538" t="n">
        <f aca="false">F13-F14</f>
        <v>0</v>
      </c>
      <c r="G15" s="538" t="n">
        <f aca="false">D15+E15+F15</f>
        <v>0</v>
      </c>
      <c r="H15" s="538" t="n">
        <f aca="false">H13-H14</f>
        <v>0</v>
      </c>
      <c r="I15" s="538" t="n">
        <f aca="false">I13-I14</f>
        <v>0</v>
      </c>
      <c r="J15" s="538" t="n">
        <f aca="false">J13-J14</f>
        <v>0</v>
      </c>
      <c r="K15" s="540" t="n">
        <f aca="false">H15+I15+J15</f>
        <v>0</v>
      </c>
      <c r="M15" s="518" t="s">
        <v>1222</v>
      </c>
    </row>
    <row r="16" customFormat="false" ht="22.5" hidden="false" customHeight="false" outlineLevel="0" collapsed="false">
      <c r="A16" s="160" t="s">
        <v>1223</v>
      </c>
      <c r="B16" s="110" t="s">
        <v>623</v>
      </c>
      <c r="C16" s="110" t="s">
        <v>623</v>
      </c>
      <c r="D16" s="536"/>
      <c r="E16" s="537"/>
      <c r="F16" s="537"/>
      <c r="G16" s="538" t="n">
        <f aca="false">D16+E16+F16</f>
        <v>0</v>
      </c>
      <c r="H16" s="537"/>
      <c r="I16" s="537"/>
      <c r="J16" s="539"/>
      <c r="K16" s="540" t="n">
        <f aca="false">H16+I16+J16</f>
        <v>0</v>
      </c>
      <c r="M16" s="518" t="s">
        <v>1224</v>
      </c>
    </row>
    <row r="17" customFormat="false" ht="13.5" hidden="false" customHeight="false" outlineLevel="0" collapsed="false">
      <c r="A17" s="113" t="s">
        <v>1225</v>
      </c>
      <c r="B17" s="110" t="s">
        <v>626</v>
      </c>
      <c r="C17" s="110" t="s">
        <v>626</v>
      </c>
      <c r="D17" s="536"/>
      <c r="E17" s="537"/>
      <c r="F17" s="537"/>
      <c r="G17" s="538" t="n">
        <f aca="false">D17+E17+F17</f>
        <v>0</v>
      </c>
      <c r="H17" s="537"/>
      <c r="I17" s="537"/>
      <c r="J17" s="539"/>
      <c r="K17" s="540" t="n">
        <f aca="false">H17+I17+J17</f>
        <v>0</v>
      </c>
      <c r="M17" s="518" t="s">
        <v>1226</v>
      </c>
    </row>
    <row r="18" customFormat="false" ht="22.5" hidden="false" customHeight="false" outlineLevel="0" collapsed="false">
      <c r="A18" s="113" t="s">
        <v>1227</v>
      </c>
      <c r="B18" s="110" t="s">
        <v>629</v>
      </c>
      <c r="C18" s="110" t="s">
        <v>629</v>
      </c>
      <c r="D18" s="541" t="n">
        <f aca="false">D16-D17</f>
        <v>0</v>
      </c>
      <c r="E18" s="538" t="n">
        <f aca="false">E16-E17</f>
        <v>0</v>
      </c>
      <c r="F18" s="538" t="n">
        <f aca="false">F16-F17</f>
        <v>0</v>
      </c>
      <c r="G18" s="538" t="n">
        <f aca="false">D18+E18+F18</f>
        <v>0</v>
      </c>
      <c r="H18" s="538" t="n">
        <f aca="false">H16-H17</f>
        <v>0</v>
      </c>
      <c r="I18" s="538" t="n">
        <f aca="false">I16-I17</f>
        <v>0</v>
      </c>
      <c r="J18" s="538" t="n">
        <f aca="false">J16-J17</f>
        <v>0</v>
      </c>
      <c r="K18" s="540" t="n">
        <f aca="false">H18+I18+J18</f>
        <v>0</v>
      </c>
      <c r="M18" s="518" t="s">
        <v>1228</v>
      </c>
    </row>
    <row r="19" customFormat="false" ht="13.5" hidden="false" customHeight="false" outlineLevel="0" collapsed="false">
      <c r="A19" s="113" t="s">
        <v>1229</v>
      </c>
      <c r="B19" s="110" t="s">
        <v>1230</v>
      </c>
      <c r="C19" s="110" t="s">
        <v>1230</v>
      </c>
      <c r="D19" s="542"/>
      <c r="E19" s="543"/>
      <c r="F19" s="543"/>
      <c r="G19" s="538" t="n">
        <f aca="false">D19+E19+F19</f>
        <v>0</v>
      </c>
      <c r="H19" s="543"/>
      <c r="I19" s="543"/>
      <c r="J19" s="543"/>
      <c r="K19" s="540" t="n">
        <f aca="false">H19+I19+J19</f>
        <v>0</v>
      </c>
      <c r="M19" s="518" t="s">
        <v>1228</v>
      </c>
    </row>
    <row r="20" customFormat="false" ht="13.5" hidden="false" customHeight="false" outlineLevel="0" collapsed="false">
      <c r="A20" s="113" t="s">
        <v>1231</v>
      </c>
      <c r="B20" s="110" t="s">
        <v>643</v>
      </c>
      <c r="C20" s="110" t="s">
        <v>643</v>
      </c>
      <c r="D20" s="536"/>
      <c r="E20" s="537"/>
      <c r="F20" s="537"/>
      <c r="G20" s="538" t="n">
        <f aca="false">D20+E20+F20</f>
        <v>0</v>
      </c>
      <c r="H20" s="537"/>
      <c r="I20" s="537"/>
      <c r="J20" s="539"/>
      <c r="K20" s="540" t="n">
        <f aca="false">H20+I20+J20</f>
        <v>0</v>
      </c>
      <c r="M20" s="518" t="s">
        <v>1232</v>
      </c>
    </row>
    <row r="21" customFormat="false" ht="13.5" hidden="false" customHeight="false" outlineLevel="0" collapsed="false">
      <c r="A21" s="113" t="s">
        <v>1233</v>
      </c>
      <c r="B21" s="110" t="s">
        <v>646</v>
      </c>
      <c r="C21" s="110" t="s">
        <v>646</v>
      </c>
      <c r="D21" s="541" t="n">
        <f aca="false">SUM(D23:D26)</f>
        <v>0</v>
      </c>
      <c r="E21" s="544" t="n">
        <f aca="false">SUM(E23:E26)</f>
        <v>0</v>
      </c>
      <c r="F21" s="544" t="n">
        <f aca="false">SUM(F23:F26)</f>
        <v>0</v>
      </c>
      <c r="G21" s="538" t="n">
        <f aca="false">D21+E21+F21</f>
        <v>0</v>
      </c>
      <c r="H21" s="544" t="n">
        <f aca="false">SUM(H23:H26)</f>
        <v>0</v>
      </c>
      <c r="I21" s="544" t="n">
        <f aca="false">SUM(I23:I26)</f>
        <v>0</v>
      </c>
      <c r="J21" s="544" t="n">
        <f aca="false">SUM(J23:J26)</f>
        <v>0</v>
      </c>
      <c r="K21" s="540" t="n">
        <f aca="false">H21+I21+J21</f>
        <v>0</v>
      </c>
      <c r="M21" s="518" t="s">
        <v>1234</v>
      </c>
    </row>
    <row r="22" customFormat="false" ht="13.5" hidden="false" customHeight="false" outlineLevel="0" collapsed="false">
      <c r="A22" s="545" t="s">
        <v>1235</v>
      </c>
      <c r="B22" s="104"/>
      <c r="C22" s="104"/>
      <c r="D22" s="546"/>
      <c r="E22" s="547"/>
      <c r="F22" s="547"/>
      <c r="G22" s="548"/>
      <c r="H22" s="547"/>
      <c r="I22" s="547"/>
      <c r="J22" s="549"/>
      <c r="K22" s="550"/>
    </row>
    <row r="23" customFormat="false" ht="13.5" hidden="false" customHeight="false" outlineLevel="0" collapsed="false">
      <c r="A23" s="551" t="s">
        <v>1236</v>
      </c>
      <c r="B23" s="110" t="s">
        <v>649</v>
      </c>
      <c r="C23" s="110" t="s">
        <v>649</v>
      </c>
      <c r="D23" s="536"/>
      <c r="E23" s="537"/>
      <c r="F23" s="537"/>
      <c r="G23" s="538" t="n">
        <f aca="false">D23+E23+F23</f>
        <v>0</v>
      </c>
      <c r="H23" s="537"/>
      <c r="I23" s="537"/>
      <c r="J23" s="539"/>
      <c r="K23" s="540" t="n">
        <f aca="false">H23+I23+J23</f>
        <v>0</v>
      </c>
      <c r="M23" s="518" t="s">
        <v>1237</v>
      </c>
    </row>
    <row r="24" s="225" customFormat="true" ht="22.5" hidden="false" customHeight="false" outlineLevel="0" collapsed="false">
      <c r="A24" s="552" t="s">
        <v>1238</v>
      </c>
      <c r="B24" s="110" t="s">
        <v>652</v>
      </c>
      <c r="C24" s="110" t="s">
        <v>652</v>
      </c>
      <c r="D24" s="536"/>
      <c r="E24" s="537"/>
      <c r="F24" s="537"/>
      <c r="G24" s="538" t="n">
        <f aca="false">D24+E24+F24</f>
        <v>0</v>
      </c>
      <c r="H24" s="537"/>
      <c r="I24" s="537"/>
      <c r="J24" s="539"/>
      <c r="K24" s="540" t="n">
        <f aca="false">H24+I24+J24</f>
        <v>0</v>
      </c>
      <c r="M24" s="518" t="s">
        <v>1239</v>
      </c>
    </row>
    <row r="25" customFormat="false" ht="22.5" hidden="false" customHeight="false" outlineLevel="0" collapsed="false">
      <c r="A25" s="552" t="s">
        <v>1240</v>
      </c>
      <c r="B25" s="110" t="s">
        <v>655</v>
      </c>
      <c r="C25" s="110" t="s">
        <v>655</v>
      </c>
      <c r="D25" s="536"/>
      <c r="E25" s="537"/>
      <c r="F25" s="537"/>
      <c r="G25" s="538" t="n">
        <f aca="false">D25+E25+F25</f>
        <v>0</v>
      </c>
      <c r="H25" s="537"/>
      <c r="I25" s="537"/>
      <c r="J25" s="539"/>
      <c r="K25" s="540" t="n">
        <f aca="false">H25+I25+J25</f>
        <v>0</v>
      </c>
      <c r="M25" s="518" t="s">
        <v>1241</v>
      </c>
    </row>
    <row r="26" customFormat="false" ht="22.5" hidden="false" customHeight="false" outlineLevel="0" collapsed="false">
      <c r="A26" s="551" t="s">
        <v>1242</v>
      </c>
      <c r="B26" s="110" t="s">
        <v>1243</v>
      </c>
      <c r="C26" s="110" t="s">
        <v>1243</v>
      </c>
      <c r="D26" s="536"/>
      <c r="E26" s="537"/>
      <c r="F26" s="537"/>
      <c r="G26" s="538" t="n">
        <f aca="false">D26+E26+F26</f>
        <v>0</v>
      </c>
      <c r="H26" s="537"/>
      <c r="I26" s="537"/>
      <c r="J26" s="539"/>
      <c r="K26" s="540" t="n">
        <f aca="false">H26+I26+J26</f>
        <v>0</v>
      </c>
      <c r="M26" s="518" t="s">
        <v>1244</v>
      </c>
    </row>
    <row r="27" customFormat="false" ht="13.5" hidden="false" customHeight="false" outlineLevel="0" collapsed="false">
      <c r="A27" s="113" t="s">
        <v>1245</v>
      </c>
      <c r="B27" s="110" t="s">
        <v>627</v>
      </c>
      <c r="C27" s="110" t="s">
        <v>627</v>
      </c>
      <c r="D27" s="541" t="n">
        <f aca="false">SUM(D29:D31)</f>
        <v>0</v>
      </c>
      <c r="E27" s="544" t="n">
        <f aca="false">SUM(E29:E31)</f>
        <v>0</v>
      </c>
      <c r="F27" s="544" t="n">
        <f aca="false">SUM(F29:F31)</f>
        <v>0</v>
      </c>
      <c r="G27" s="538" t="n">
        <f aca="false">D27+E27+F27</f>
        <v>0</v>
      </c>
      <c r="H27" s="544" t="n">
        <f aca="false">SUM(H29:H31)</f>
        <v>0</v>
      </c>
      <c r="I27" s="544" t="n">
        <f aca="false">SUM(I29:I31)</f>
        <v>0</v>
      </c>
      <c r="J27" s="544" t="n">
        <f aca="false">SUM(J29:J31)</f>
        <v>0</v>
      </c>
      <c r="K27" s="540" t="n">
        <f aca="false">H27+I27+J27</f>
        <v>0</v>
      </c>
      <c r="M27" s="518" t="s">
        <v>1246</v>
      </c>
    </row>
    <row r="28" customFormat="false" ht="13.5" hidden="false" customHeight="false" outlineLevel="0" collapsed="false">
      <c r="A28" s="545" t="s">
        <v>1235</v>
      </c>
      <c r="B28" s="104"/>
      <c r="C28" s="104"/>
      <c r="D28" s="546"/>
      <c r="E28" s="547"/>
      <c r="F28" s="547"/>
      <c r="G28" s="548"/>
      <c r="H28" s="547"/>
      <c r="I28" s="547"/>
      <c r="J28" s="549"/>
      <c r="K28" s="550"/>
    </row>
    <row r="29" customFormat="false" ht="13.5" hidden="false" customHeight="false" outlineLevel="0" collapsed="false">
      <c r="A29" s="551" t="s">
        <v>1247</v>
      </c>
      <c r="B29" s="110" t="s">
        <v>1248</v>
      </c>
      <c r="C29" s="110" t="s">
        <v>1248</v>
      </c>
      <c r="D29" s="536"/>
      <c r="E29" s="537"/>
      <c r="F29" s="537"/>
      <c r="G29" s="538" t="n">
        <f aca="false">D29+E29+F29</f>
        <v>0</v>
      </c>
      <c r="H29" s="537"/>
      <c r="I29" s="537"/>
      <c r="J29" s="539"/>
      <c r="K29" s="540" t="n">
        <f aca="false">H29+I29+J29</f>
        <v>0</v>
      </c>
      <c r="M29" s="518" t="s">
        <v>1249</v>
      </c>
    </row>
    <row r="30" customFormat="false" ht="13.5" hidden="false" customHeight="false" outlineLevel="0" collapsed="false">
      <c r="A30" s="552" t="s">
        <v>1250</v>
      </c>
      <c r="B30" s="110" t="s">
        <v>1251</v>
      </c>
      <c r="C30" s="110" t="s">
        <v>1251</v>
      </c>
      <c r="D30" s="536"/>
      <c r="E30" s="553"/>
      <c r="F30" s="553"/>
      <c r="G30" s="538" t="n">
        <f aca="false">D30+E30+F30</f>
        <v>0</v>
      </c>
      <c r="H30" s="553"/>
      <c r="I30" s="553"/>
      <c r="J30" s="554"/>
      <c r="K30" s="540" t="n">
        <f aca="false">H30+I30+J30</f>
        <v>0</v>
      </c>
      <c r="M30" s="518" t="s">
        <v>1252</v>
      </c>
    </row>
    <row r="31" customFormat="false" ht="13.5" hidden="false" customHeight="false" outlineLevel="0" collapsed="false">
      <c r="A31" s="552" t="s">
        <v>1253</v>
      </c>
      <c r="B31" s="110" t="s">
        <v>1254</v>
      </c>
      <c r="C31" s="110" t="s">
        <v>1254</v>
      </c>
      <c r="D31" s="536"/>
      <c r="E31" s="553"/>
      <c r="F31" s="553"/>
      <c r="G31" s="538" t="n">
        <f aca="false">D31+E31+F31</f>
        <v>0</v>
      </c>
      <c r="H31" s="553"/>
      <c r="I31" s="553"/>
      <c r="J31" s="554"/>
      <c r="K31" s="540" t="n">
        <f aca="false">H31+I31+J31</f>
        <v>0</v>
      </c>
      <c r="M31" s="518" t="s">
        <v>1255</v>
      </c>
    </row>
    <row r="32" customFormat="false" ht="23.25" hidden="false" customHeight="false" outlineLevel="0" collapsed="false">
      <c r="A32" s="555" t="s">
        <v>1256</v>
      </c>
      <c r="B32" s="110" t="s">
        <v>630</v>
      </c>
      <c r="C32" s="153" t="s">
        <v>630</v>
      </c>
      <c r="D32" s="556" t="n">
        <f aca="false">D15+D18+D19+D20+D21+D27</f>
        <v>0</v>
      </c>
      <c r="E32" s="556" t="n">
        <f aca="false">E15+E18+E19+E20+E21+E27</f>
        <v>0</v>
      </c>
      <c r="F32" s="556" t="n">
        <f aca="false">F15+F18+F19+F20+F21+F27</f>
        <v>0</v>
      </c>
      <c r="G32" s="557" t="n">
        <f aca="false">D32+E32+F32</f>
        <v>0</v>
      </c>
      <c r="H32" s="556" t="n">
        <f aca="false">H15+H18+H19+H20+H21+H27</f>
        <v>0</v>
      </c>
      <c r="I32" s="556" t="n">
        <f aca="false">I15+I18+I19+I20+I21+I27</f>
        <v>0</v>
      </c>
      <c r="J32" s="556" t="n">
        <f aca="false">J15+J18+J19+J20+J21+J27</f>
        <v>0</v>
      </c>
      <c r="K32" s="558" t="n">
        <f aca="false">H32+I32+J32</f>
        <v>0</v>
      </c>
      <c r="M32" s="518" t="s">
        <v>1257</v>
      </c>
    </row>
    <row r="33" customFormat="false" ht="13.5" hidden="false" customHeight="false" outlineLevel="0" collapsed="false">
      <c r="A33" s="559"/>
      <c r="B33" s="560"/>
      <c r="C33" s="128"/>
      <c r="D33" s="266"/>
      <c r="E33" s="266"/>
      <c r="F33" s="266"/>
      <c r="G33" s="266"/>
      <c r="H33" s="266"/>
      <c r="I33" s="266"/>
      <c r="J33" s="266"/>
      <c r="K33" s="561"/>
    </row>
    <row r="34" customFormat="false" ht="13.5" hidden="false" customHeight="false" outlineLevel="0" collapsed="false">
      <c r="A34" s="559"/>
      <c r="B34" s="128"/>
      <c r="C34" s="128"/>
      <c r="D34" s="266"/>
      <c r="E34" s="266"/>
      <c r="F34" s="266"/>
      <c r="G34" s="266"/>
      <c r="H34" s="266"/>
      <c r="I34" s="266"/>
      <c r="J34" s="266"/>
      <c r="K34" s="561"/>
    </row>
    <row r="35" customFormat="false" ht="13.5" hidden="false" customHeight="false" outlineLevel="0" collapsed="false">
      <c r="A35" s="559"/>
      <c r="B35" s="128"/>
      <c r="C35" s="128"/>
      <c r="D35" s="266"/>
      <c r="E35" s="266"/>
      <c r="F35" s="266"/>
      <c r="G35" s="266"/>
      <c r="H35" s="266"/>
      <c r="I35" s="266"/>
      <c r="J35" s="266"/>
      <c r="K35" s="561"/>
    </row>
    <row r="36" customFormat="false" ht="13.5" hidden="false" customHeight="false" outlineLevel="0" collapsed="false">
      <c r="A36" s="559"/>
      <c r="B36" s="128"/>
      <c r="C36" s="128"/>
      <c r="D36" s="266"/>
      <c r="E36" s="266"/>
      <c r="F36" s="266"/>
      <c r="G36" s="266"/>
      <c r="H36" s="266"/>
      <c r="I36" s="266"/>
      <c r="J36" s="266"/>
      <c r="K36" s="561"/>
    </row>
    <row r="37" customFormat="false" ht="13.5" hidden="false" customHeight="false" outlineLevel="0" collapsed="false">
      <c r="A37" s="562"/>
      <c r="B37" s="130"/>
      <c r="C37" s="130"/>
      <c r="D37" s="70"/>
      <c r="E37" s="70"/>
      <c r="F37" s="70"/>
      <c r="G37" s="70"/>
      <c r="H37" s="69" t="s">
        <v>1258</v>
      </c>
      <c r="I37" s="70"/>
      <c r="J37" s="70"/>
      <c r="K37" s="563"/>
    </row>
    <row r="38" customFormat="false" ht="13.5" hidden="false" customHeight="true" outlineLevel="0" collapsed="false">
      <c r="A38" s="83" t="s">
        <v>1210</v>
      </c>
      <c r="B38" s="86"/>
      <c r="C38" s="523" t="s">
        <v>914</v>
      </c>
      <c r="D38" s="76" t="s">
        <v>1211</v>
      </c>
      <c r="E38" s="76"/>
      <c r="F38" s="76"/>
      <c r="G38" s="76"/>
      <c r="H38" s="524" t="s">
        <v>1212</v>
      </c>
      <c r="I38" s="524"/>
      <c r="J38" s="524"/>
      <c r="K38" s="524"/>
    </row>
    <row r="39" customFormat="false" ht="33.75" hidden="false" customHeight="false" outlineLevel="0" collapsed="false">
      <c r="A39" s="83"/>
      <c r="B39" s="81"/>
      <c r="C39" s="523"/>
      <c r="D39" s="269" t="s">
        <v>1213</v>
      </c>
      <c r="E39" s="269" t="s">
        <v>1214</v>
      </c>
      <c r="F39" s="269" t="s">
        <v>1215</v>
      </c>
      <c r="G39" s="269" t="s">
        <v>921</v>
      </c>
      <c r="H39" s="269" t="s">
        <v>1213</v>
      </c>
      <c r="I39" s="269" t="s">
        <v>1214</v>
      </c>
      <c r="J39" s="269" t="s">
        <v>1215</v>
      </c>
      <c r="K39" s="525" t="s">
        <v>921</v>
      </c>
    </row>
    <row r="40" customFormat="false" ht="14.25" hidden="false" customHeight="false" outlineLevel="0" collapsed="false">
      <c r="A40" s="83" t="n">
        <v>1</v>
      </c>
      <c r="B40" s="526"/>
      <c r="C40" s="526" t="s">
        <v>1127</v>
      </c>
      <c r="D40" s="527" t="n">
        <v>3</v>
      </c>
      <c r="E40" s="527" t="n">
        <v>4</v>
      </c>
      <c r="F40" s="527" t="n">
        <v>5</v>
      </c>
      <c r="G40" s="527" t="n">
        <v>6</v>
      </c>
      <c r="H40" s="527" t="n">
        <v>7</v>
      </c>
      <c r="I40" s="527" t="n">
        <v>8</v>
      </c>
      <c r="J40" s="528" t="n">
        <v>9</v>
      </c>
      <c r="K40" s="528" t="n">
        <v>10</v>
      </c>
    </row>
    <row r="41" customFormat="false" ht="13.5" hidden="false" customHeight="false" outlineLevel="0" collapsed="false">
      <c r="A41" s="564" t="s">
        <v>1259</v>
      </c>
      <c r="B41" s="152"/>
      <c r="C41" s="530"/>
      <c r="D41" s="565"/>
      <c r="E41" s="566"/>
      <c r="F41" s="566"/>
      <c r="G41" s="566"/>
      <c r="H41" s="566"/>
      <c r="I41" s="566"/>
      <c r="J41" s="567"/>
      <c r="K41" s="568"/>
    </row>
    <row r="42" customFormat="false" ht="13.5" hidden="false" customHeight="false" outlineLevel="0" collapsed="false">
      <c r="A42" s="113" t="s">
        <v>1260</v>
      </c>
      <c r="B42" s="110" t="s">
        <v>644</v>
      </c>
      <c r="C42" s="110" t="s">
        <v>644</v>
      </c>
      <c r="D42" s="541" t="n">
        <f aca="false">SUM(D44:D50)</f>
        <v>0</v>
      </c>
      <c r="E42" s="538" t="n">
        <f aca="false">SUM(E44:E50)</f>
        <v>0</v>
      </c>
      <c r="F42" s="538" t="n">
        <f aca="false">SUM(F44:F50)</f>
        <v>0</v>
      </c>
      <c r="G42" s="538" t="n">
        <f aca="false">D42+E42+F42</f>
        <v>0</v>
      </c>
      <c r="H42" s="538" t="n">
        <f aca="false">SUM(H44:H50)</f>
        <v>0</v>
      </c>
      <c r="I42" s="538" t="n">
        <f aca="false">SUM(I44:I50)</f>
        <v>0</v>
      </c>
      <c r="J42" s="538" t="n">
        <f aca="false">SUM(J44:J50)</f>
        <v>0</v>
      </c>
      <c r="K42" s="540" t="n">
        <f aca="false">H42+I42+J42</f>
        <v>0</v>
      </c>
      <c r="M42" s="518" t="s">
        <v>1261</v>
      </c>
    </row>
    <row r="43" customFormat="false" ht="13.5" hidden="false" customHeight="false" outlineLevel="0" collapsed="false">
      <c r="A43" s="545" t="s">
        <v>1131</v>
      </c>
      <c r="B43" s="152"/>
      <c r="C43" s="152"/>
      <c r="D43" s="569"/>
      <c r="E43" s="570"/>
      <c r="F43" s="570"/>
      <c r="G43" s="571"/>
      <c r="H43" s="570"/>
      <c r="I43" s="570"/>
      <c r="J43" s="572"/>
      <c r="K43" s="573"/>
    </row>
    <row r="44" customFormat="false" ht="22.5" hidden="false" customHeight="false" outlineLevel="0" collapsed="false">
      <c r="A44" s="552" t="s">
        <v>1262</v>
      </c>
      <c r="B44" s="110" t="s">
        <v>666</v>
      </c>
      <c r="C44" s="110" t="s">
        <v>666</v>
      </c>
      <c r="D44" s="536"/>
      <c r="E44" s="537"/>
      <c r="F44" s="537"/>
      <c r="G44" s="538" t="n">
        <f aca="false">D44+E44+F44</f>
        <v>0</v>
      </c>
      <c r="H44" s="537"/>
      <c r="I44" s="537"/>
      <c r="J44" s="539"/>
      <c r="K44" s="540" t="n">
        <f aca="false">H44+I44+J44</f>
        <v>0</v>
      </c>
      <c r="M44" s="518" t="s">
        <v>1263</v>
      </c>
    </row>
    <row r="45" customFormat="false" ht="22.5" hidden="false" customHeight="false" outlineLevel="0" collapsed="false">
      <c r="A45" s="552" t="s">
        <v>1264</v>
      </c>
      <c r="B45" s="110" t="s">
        <v>669</v>
      </c>
      <c r="C45" s="110" t="s">
        <v>669</v>
      </c>
      <c r="D45" s="536"/>
      <c r="E45" s="553"/>
      <c r="F45" s="553"/>
      <c r="G45" s="538" t="n">
        <f aca="false">D45+E45+F45</f>
        <v>0</v>
      </c>
      <c r="H45" s="553"/>
      <c r="I45" s="553"/>
      <c r="J45" s="554"/>
      <c r="K45" s="540" t="n">
        <f aca="false">H45+I45+J45</f>
        <v>0</v>
      </c>
      <c r="M45" s="518" t="s">
        <v>1265</v>
      </c>
    </row>
    <row r="46" customFormat="false" ht="13.5" hidden="false" customHeight="false" outlineLevel="0" collapsed="false">
      <c r="A46" s="552" t="s">
        <v>1266</v>
      </c>
      <c r="B46" s="110" t="s">
        <v>671</v>
      </c>
      <c r="C46" s="110" t="s">
        <v>671</v>
      </c>
      <c r="D46" s="536"/>
      <c r="E46" s="553"/>
      <c r="F46" s="553"/>
      <c r="G46" s="538" t="n">
        <f aca="false">D46+E46+F46</f>
        <v>0</v>
      </c>
      <c r="H46" s="553"/>
      <c r="I46" s="553"/>
      <c r="J46" s="539"/>
      <c r="K46" s="540" t="n">
        <f aca="false">H46+I46+J46</f>
        <v>0</v>
      </c>
      <c r="M46" s="518" t="s">
        <v>1267</v>
      </c>
    </row>
    <row r="47" customFormat="false" ht="13.5" hidden="false" customHeight="false" outlineLevel="0" collapsed="false">
      <c r="A47" s="552" t="s">
        <v>1268</v>
      </c>
      <c r="B47" s="110" t="s">
        <v>1269</v>
      </c>
      <c r="C47" s="110" t="s">
        <v>1269</v>
      </c>
      <c r="D47" s="536"/>
      <c r="E47" s="553"/>
      <c r="F47" s="553"/>
      <c r="G47" s="538" t="n">
        <f aca="false">D47+E47+F47</f>
        <v>0</v>
      </c>
      <c r="H47" s="553"/>
      <c r="I47" s="553"/>
      <c r="J47" s="539"/>
      <c r="K47" s="540" t="n">
        <f aca="false">H47+I47+J47</f>
        <v>0</v>
      </c>
      <c r="M47" s="518" t="s">
        <v>1270</v>
      </c>
    </row>
    <row r="48" customFormat="false" ht="13.5" hidden="false" customHeight="false" outlineLevel="0" collapsed="false">
      <c r="A48" s="574" t="s">
        <v>1271</v>
      </c>
      <c r="B48" s="110" t="s">
        <v>1272</v>
      </c>
      <c r="C48" s="110" t="s">
        <v>1272</v>
      </c>
      <c r="D48" s="536"/>
      <c r="E48" s="553"/>
      <c r="F48" s="553"/>
      <c r="G48" s="538" t="n">
        <f aca="false">D48+E48+F48</f>
        <v>0</v>
      </c>
      <c r="H48" s="553"/>
      <c r="I48" s="553"/>
      <c r="J48" s="539"/>
      <c r="K48" s="540" t="n">
        <f aca="false">H48+I48+J48</f>
        <v>0</v>
      </c>
      <c r="M48" s="518" t="s">
        <v>1273</v>
      </c>
    </row>
    <row r="49" customFormat="false" ht="13.5" hidden="false" customHeight="false" outlineLevel="0" collapsed="false">
      <c r="A49" s="575" t="s">
        <v>1274</v>
      </c>
      <c r="B49" s="110" t="s">
        <v>1275</v>
      </c>
      <c r="C49" s="110" t="s">
        <v>1275</v>
      </c>
      <c r="D49" s="536"/>
      <c r="E49" s="576"/>
      <c r="F49" s="576"/>
      <c r="G49" s="538" t="n">
        <f aca="false">D49+E49+F49</f>
        <v>0</v>
      </c>
      <c r="H49" s="576"/>
      <c r="I49" s="576"/>
      <c r="J49" s="577"/>
      <c r="K49" s="540" t="n">
        <f aca="false">H49+I49+J49</f>
        <v>0</v>
      </c>
      <c r="M49" s="518" t="s">
        <v>1276</v>
      </c>
    </row>
    <row r="50" customFormat="false" ht="22.5" hidden="false" customHeight="false" outlineLevel="0" collapsed="false">
      <c r="A50" s="578" t="s">
        <v>1277</v>
      </c>
      <c r="B50" s="110" t="s">
        <v>1278</v>
      </c>
      <c r="C50" s="110" t="s">
        <v>1278</v>
      </c>
      <c r="D50" s="536"/>
      <c r="E50" s="576"/>
      <c r="F50" s="576"/>
      <c r="G50" s="538" t="n">
        <f aca="false">D50+E50+F50</f>
        <v>0</v>
      </c>
      <c r="H50" s="576"/>
      <c r="I50" s="576"/>
      <c r="J50" s="577"/>
      <c r="K50" s="540" t="n">
        <f aca="false">H50+I50+J50</f>
        <v>0</v>
      </c>
      <c r="M50" s="518" t="s">
        <v>1279</v>
      </c>
    </row>
    <row r="51" customFormat="false" ht="13.5" hidden="false" customHeight="false" outlineLevel="0" collapsed="false">
      <c r="A51" s="113" t="s">
        <v>1280</v>
      </c>
      <c r="B51" s="110" t="s">
        <v>658</v>
      </c>
      <c r="C51" s="110" t="s">
        <v>658</v>
      </c>
      <c r="D51" s="541" t="n">
        <f aca="false">SUM(D53:D55)</f>
        <v>0</v>
      </c>
      <c r="E51" s="544" t="n">
        <f aca="false">SUM(E53:E55)</f>
        <v>0</v>
      </c>
      <c r="F51" s="544" t="n">
        <f aca="false">SUM(F53:F55)</f>
        <v>0</v>
      </c>
      <c r="G51" s="538" t="n">
        <f aca="false">D51+E51+F51</f>
        <v>0</v>
      </c>
      <c r="H51" s="544" t="n">
        <f aca="false">SUM(H53:H55)</f>
        <v>0</v>
      </c>
      <c r="I51" s="544" t="n">
        <f aca="false">SUM(I53:I55)</f>
        <v>0</v>
      </c>
      <c r="J51" s="544" t="n">
        <f aca="false">SUM(J53:J55)</f>
        <v>0</v>
      </c>
      <c r="K51" s="540" t="n">
        <f aca="false">H51+I51+J51</f>
        <v>0</v>
      </c>
      <c r="M51" s="518" t="s">
        <v>1281</v>
      </c>
    </row>
    <row r="52" s="438" customFormat="true" ht="13.5" hidden="false" customHeight="false" outlineLevel="0" collapsed="false">
      <c r="A52" s="103" t="s">
        <v>1282</v>
      </c>
      <c r="B52" s="152"/>
      <c r="C52" s="152"/>
      <c r="D52" s="569"/>
      <c r="E52" s="547"/>
      <c r="F52" s="549"/>
      <c r="G52" s="579"/>
      <c r="H52" s="546"/>
      <c r="I52" s="547"/>
      <c r="J52" s="572"/>
      <c r="K52" s="580"/>
      <c r="M52" s="518"/>
    </row>
    <row r="53" s="438" customFormat="true" ht="13.5" hidden="false" customHeight="false" outlineLevel="0" collapsed="false">
      <c r="A53" s="581" t="s">
        <v>1283</v>
      </c>
      <c r="B53" s="110" t="s">
        <v>1284</v>
      </c>
      <c r="C53" s="110" t="s">
        <v>1284</v>
      </c>
      <c r="D53" s="536"/>
      <c r="E53" s="537"/>
      <c r="F53" s="537"/>
      <c r="G53" s="538" t="n">
        <f aca="false">D53+E53+F53</f>
        <v>0</v>
      </c>
      <c r="H53" s="537"/>
      <c r="I53" s="537"/>
      <c r="J53" s="539"/>
      <c r="K53" s="540" t="n">
        <f aca="false">H53+I53+J53</f>
        <v>0</v>
      </c>
      <c r="M53" s="518" t="s">
        <v>1285</v>
      </c>
    </row>
    <row r="54" s="438" customFormat="true" ht="13.5" hidden="false" customHeight="false" outlineLevel="0" collapsed="false">
      <c r="A54" s="582" t="s">
        <v>1286</v>
      </c>
      <c r="B54" s="110" t="s">
        <v>1287</v>
      </c>
      <c r="C54" s="110" t="s">
        <v>1287</v>
      </c>
      <c r="D54" s="536"/>
      <c r="E54" s="553"/>
      <c r="F54" s="553"/>
      <c r="G54" s="538" t="n">
        <f aca="false">D54+E54+F54</f>
        <v>0</v>
      </c>
      <c r="H54" s="553"/>
      <c r="I54" s="553"/>
      <c r="J54" s="539"/>
      <c r="K54" s="540" t="n">
        <f aca="false">H54+I54+J54</f>
        <v>0</v>
      </c>
      <c r="M54" s="518" t="s">
        <v>1288</v>
      </c>
    </row>
    <row r="55" s="438" customFormat="true" ht="13.5" hidden="false" customHeight="false" outlineLevel="0" collapsed="false">
      <c r="A55" s="582" t="s">
        <v>1289</v>
      </c>
      <c r="B55" s="110" t="s">
        <v>1290</v>
      </c>
      <c r="C55" s="110" t="s">
        <v>1290</v>
      </c>
      <c r="D55" s="536"/>
      <c r="E55" s="553"/>
      <c r="F55" s="553"/>
      <c r="G55" s="538" t="n">
        <f aca="false">D55+E55+F55</f>
        <v>0</v>
      </c>
      <c r="H55" s="553"/>
      <c r="I55" s="553"/>
      <c r="J55" s="539"/>
      <c r="K55" s="540" t="n">
        <f aca="false">H55+I55+J55</f>
        <v>0</v>
      </c>
      <c r="M55" s="518" t="s">
        <v>1291</v>
      </c>
    </row>
    <row r="56" s="438" customFormat="true" ht="13.5" hidden="false" customHeight="false" outlineLevel="0" collapsed="false">
      <c r="A56" s="113" t="s">
        <v>1292</v>
      </c>
      <c r="B56" s="110" t="s">
        <v>664</v>
      </c>
      <c r="C56" s="110" t="s">
        <v>664</v>
      </c>
      <c r="D56" s="541" t="n">
        <f aca="false">SUM(D58:D67)</f>
        <v>0</v>
      </c>
      <c r="E56" s="544" t="n">
        <f aca="false">SUM(E58:E67)</f>
        <v>0</v>
      </c>
      <c r="F56" s="544" t="n">
        <f aca="false">SUM(F58:F67)</f>
        <v>0</v>
      </c>
      <c r="G56" s="538" t="n">
        <f aca="false">D56+E56+F56</f>
        <v>0</v>
      </c>
      <c r="H56" s="544" t="n">
        <f aca="false">SUM(H58:H67)</f>
        <v>0</v>
      </c>
      <c r="I56" s="544" t="n">
        <f aca="false">SUM(I58:I67)</f>
        <v>0</v>
      </c>
      <c r="J56" s="544" t="n">
        <f aca="false">SUM(J58:J67)</f>
        <v>0</v>
      </c>
      <c r="K56" s="540" t="n">
        <f aca="false">H56+I56+J56</f>
        <v>0</v>
      </c>
      <c r="M56" s="518" t="s">
        <v>1293</v>
      </c>
    </row>
    <row r="57" s="438" customFormat="true" ht="13.5" hidden="false" customHeight="false" outlineLevel="0" collapsed="false">
      <c r="A57" s="103" t="s">
        <v>1282</v>
      </c>
      <c r="B57" s="152"/>
      <c r="C57" s="152"/>
      <c r="D57" s="569"/>
      <c r="E57" s="547"/>
      <c r="F57" s="547"/>
      <c r="G57" s="548"/>
      <c r="H57" s="547"/>
      <c r="I57" s="547"/>
      <c r="J57" s="572"/>
      <c r="K57" s="573"/>
      <c r="M57" s="518"/>
    </row>
    <row r="58" s="438" customFormat="true" ht="13.5" hidden="false" customHeight="false" outlineLevel="0" collapsed="false">
      <c r="A58" s="551" t="s">
        <v>1294</v>
      </c>
      <c r="B58" s="110" t="s">
        <v>667</v>
      </c>
      <c r="C58" s="110" t="s">
        <v>667</v>
      </c>
      <c r="D58" s="536"/>
      <c r="E58" s="537"/>
      <c r="F58" s="537"/>
      <c r="G58" s="538" t="n">
        <f aca="false">D58+E58+F58</f>
        <v>0</v>
      </c>
      <c r="H58" s="537"/>
      <c r="I58" s="537"/>
      <c r="J58" s="539"/>
      <c r="K58" s="540" t="n">
        <f aca="false">H58+I58+J58</f>
        <v>0</v>
      </c>
      <c r="M58" s="518" t="s">
        <v>1295</v>
      </c>
    </row>
    <row r="59" s="438" customFormat="true" ht="22.5" hidden="false" customHeight="false" outlineLevel="0" collapsed="false">
      <c r="A59" s="581" t="s">
        <v>1296</v>
      </c>
      <c r="B59" s="110" t="s">
        <v>706</v>
      </c>
      <c r="C59" s="110" t="s">
        <v>706</v>
      </c>
      <c r="D59" s="536"/>
      <c r="E59" s="553"/>
      <c r="F59" s="553"/>
      <c r="G59" s="538" t="n">
        <f aca="false">D59+E59+F59</f>
        <v>0</v>
      </c>
      <c r="H59" s="553"/>
      <c r="I59" s="553"/>
      <c r="J59" s="539"/>
      <c r="K59" s="540" t="n">
        <f aca="false">H59+I59+J59</f>
        <v>0</v>
      </c>
      <c r="M59" s="518" t="s">
        <v>1297</v>
      </c>
    </row>
    <row r="60" s="438" customFormat="true" ht="22.5" hidden="false" customHeight="false" outlineLevel="0" collapsed="false">
      <c r="A60" s="582" t="s">
        <v>1298</v>
      </c>
      <c r="B60" s="110" t="s">
        <v>672</v>
      </c>
      <c r="C60" s="110" t="s">
        <v>672</v>
      </c>
      <c r="D60" s="536"/>
      <c r="E60" s="553"/>
      <c r="F60" s="553"/>
      <c r="G60" s="538" t="n">
        <f aca="false">D60+E60+F60</f>
        <v>0</v>
      </c>
      <c r="H60" s="553"/>
      <c r="I60" s="553"/>
      <c r="J60" s="539"/>
      <c r="K60" s="540" t="n">
        <f aca="false">H60+I60+J60</f>
        <v>0</v>
      </c>
      <c r="M60" s="518" t="s">
        <v>1299</v>
      </c>
    </row>
    <row r="61" s="438" customFormat="true" ht="22.5" hidden="false" customHeight="false" outlineLevel="0" collapsed="false">
      <c r="A61" s="582" t="s">
        <v>1300</v>
      </c>
      <c r="B61" s="110" t="s">
        <v>1301</v>
      </c>
      <c r="C61" s="110" t="s">
        <v>1301</v>
      </c>
      <c r="D61" s="536"/>
      <c r="E61" s="553"/>
      <c r="F61" s="553"/>
      <c r="G61" s="538" t="n">
        <f aca="false">D61+E61+F61</f>
        <v>0</v>
      </c>
      <c r="H61" s="553"/>
      <c r="I61" s="553"/>
      <c r="J61" s="539"/>
      <c r="K61" s="540" t="n">
        <f aca="false">H61+I61+J61</f>
        <v>0</v>
      </c>
      <c r="M61" s="518" t="s">
        <v>1302</v>
      </c>
    </row>
    <row r="62" s="438" customFormat="true" ht="22.5" hidden="false" customHeight="false" outlineLevel="0" collapsed="false">
      <c r="A62" s="583" t="s">
        <v>1303</v>
      </c>
      <c r="B62" s="110" t="s">
        <v>1304</v>
      </c>
      <c r="C62" s="110" t="s">
        <v>1304</v>
      </c>
      <c r="D62" s="536"/>
      <c r="E62" s="553"/>
      <c r="F62" s="553"/>
      <c r="G62" s="538" t="n">
        <f aca="false">D62+E62+F62</f>
        <v>0</v>
      </c>
      <c r="H62" s="553"/>
      <c r="I62" s="553"/>
      <c r="J62" s="539"/>
      <c r="K62" s="540" t="n">
        <f aca="false">H62+I62+J62</f>
        <v>0</v>
      </c>
      <c r="M62" s="518" t="s">
        <v>1305</v>
      </c>
    </row>
    <row r="63" s="438" customFormat="true" ht="22.5" hidden="false" customHeight="false" outlineLevel="0" collapsed="false">
      <c r="A63" s="581" t="s">
        <v>1306</v>
      </c>
      <c r="B63" s="110" t="s">
        <v>1307</v>
      </c>
      <c r="C63" s="110" t="s">
        <v>1307</v>
      </c>
      <c r="D63" s="536"/>
      <c r="E63" s="553"/>
      <c r="F63" s="553"/>
      <c r="G63" s="538" t="n">
        <f aca="false">D63+E63+F63</f>
        <v>0</v>
      </c>
      <c r="H63" s="537"/>
      <c r="I63" s="537"/>
      <c r="J63" s="539"/>
      <c r="K63" s="540" t="n">
        <f aca="false">H63+I63+J63</f>
        <v>0</v>
      </c>
      <c r="M63" s="518" t="s">
        <v>1308</v>
      </c>
    </row>
    <row r="64" s="438" customFormat="true" ht="22.5" hidden="false" customHeight="false" outlineLevel="0" collapsed="false">
      <c r="A64" s="582" t="s">
        <v>1309</v>
      </c>
      <c r="B64" s="110" t="s">
        <v>1310</v>
      </c>
      <c r="C64" s="110" t="s">
        <v>1310</v>
      </c>
      <c r="D64" s="536"/>
      <c r="E64" s="553"/>
      <c r="F64" s="553"/>
      <c r="G64" s="538" t="n">
        <f aca="false">D64+E64+F64</f>
        <v>0</v>
      </c>
      <c r="H64" s="553"/>
      <c r="I64" s="553"/>
      <c r="J64" s="539"/>
      <c r="K64" s="540" t="n">
        <f aca="false">H64+I64+J64</f>
        <v>0</v>
      </c>
      <c r="M64" s="518" t="s">
        <v>1311</v>
      </c>
    </row>
    <row r="65" s="438" customFormat="true" ht="22.5" hidden="false" customHeight="false" outlineLevel="0" collapsed="false">
      <c r="A65" s="582" t="s">
        <v>1312</v>
      </c>
      <c r="B65" s="110" t="s">
        <v>1313</v>
      </c>
      <c r="C65" s="110" t="s">
        <v>1313</v>
      </c>
      <c r="D65" s="536"/>
      <c r="E65" s="553"/>
      <c r="F65" s="553"/>
      <c r="G65" s="538" t="n">
        <f aca="false">D65+E65+F65</f>
        <v>0</v>
      </c>
      <c r="H65" s="553"/>
      <c r="I65" s="553"/>
      <c r="J65" s="539"/>
      <c r="K65" s="540" t="n">
        <f aca="false">H65+I65+J65</f>
        <v>0</v>
      </c>
      <c r="M65" s="518" t="s">
        <v>1314</v>
      </c>
    </row>
    <row r="66" s="438" customFormat="true" ht="22.5" hidden="false" customHeight="false" outlineLevel="0" collapsed="false">
      <c r="A66" s="582" t="s">
        <v>1315</v>
      </c>
      <c r="B66" s="110" t="s">
        <v>1316</v>
      </c>
      <c r="C66" s="110" t="s">
        <v>1316</v>
      </c>
      <c r="D66" s="536"/>
      <c r="E66" s="553"/>
      <c r="F66" s="553"/>
      <c r="G66" s="538" t="n">
        <f aca="false">D66+E66+F66</f>
        <v>0</v>
      </c>
      <c r="H66" s="553"/>
      <c r="I66" s="553"/>
      <c r="J66" s="539"/>
      <c r="K66" s="540" t="n">
        <f aca="false">H66+I66+J66</f>
        <v>0</v>
      </c>
      <c r="M66" s="518" t="s">
        <v>1317</v>
      </c>
    </row>
    <row r="67" s="438" customFormat="true" ht="14.25" hidden="false" customHeight="false" outlineLevel="0" collapsed="false">
      <c r="A67" s="582" t="s">
        <v>1318</v>
      </c>
      <c r="B67" s="95" t="s">
        <v>674</v>
      </c>
      <c r="C67" s="121" t="s">
        <v>674</v>
      </c>
      <c r="D67" s="584"/>
      <c r="E67" s="585"/>
      <c r="F67" s="585"/>
      <c r="G67" s="557" t="n">
        <f aca="false">D67+E67+F67</f>
        <v>0</v>
      </c>
      <c r="H67" s="585"/>
      <c r="I67" s="585"/>
      <c r="J67" s="586"/>
      <c r="K67" s="558" t="n">
        <f aca="false">H67+I67+J67</f>
        <v>0</v>
      </c>
      <c r="M67" s="518" t="s">
        <v>1319</v>
      </c>
    </row>
    <row r="68" s="438" customFormat="true" ht="13.5" hidden="false" customHeight="false" outlineLevel="0" collapsed="false">
      <c r="A68" s="587"/>
      <c r="B68" s="560"/>
      <c r="C68" s="128"/>
      <c r="D68" s="128"/>
      <c r="E68" s="266"/>
      <c r="F68" s="266"/>
      <c r="G68" s="266"/>
      <c r="H68" s="266"/>
      <c r="I68" s="266"/>
      <c r="J68" s="266"/>
      <c r="K68" s="561"/>
      <c r="M68" s="518"/>
    </row>
    <row r="69" s="438" customFormat="true" ht="13.5" hidden="false" customHeight="false" outlineLevel="0" collapsed="false">
      <c r="A69" s="587"/>
      <c r="B69" s="128"/>
      <c r="C69" s="128"/>
      <c r="D69" s="266"/>
      <c r="E69" s="266"/>
      <c r="F69" s="266"/>
      <c r="G69" s="266"/>
      <c r="H69" s="266"/>
      <c r="I69" s="266"/>
      <c r="J69" s="266"/>
      <c r="K69" s="561"/>
      <c r="M69" s="518"/>
    </row>
    <row r="70" s="438" customFormat="true" ht="13.5" hidden="false" customHeight="false" outlineLevel="0" collapsed="false">
      <c r="A70" s="588"/>
      <c r="B70" s="130"/>
      <c r="C70" s="130"/>
      <c r="D70" s="70"/>
      <c r="E70" s="70"/>
      <c r="F70" s="70"/>
      <c r="G70" s="70"/>
      <c r="H70" s="69" t="s">
        <v>1320</v>
      </c>
      <c r="I70" s="70"/>
      <c r="J70" s="70"/>
      <c r="K70" s="563"/>
      <c r="M70" s="518"/>
    </row>
    <row r="71" customFormat="false" ht="13.5" hidden="false" customHeight="true" outlineLevel="0" collapsed="false">
      <c r="A71" s="83" t="s">
        <v>1210</v>
      </c>
      <c r="B71" s="86"/>
      <c r="C71" s="523" t="s">
        <v>914</v>
      </c>
      <c r="D71" s="76" t="s">
        <v>1211</v>
      </c>
      <c r="E71" s="76"/>
      <c r="F71" s="76"/>
      <c r="G71" s="76"/>
      <c r="H71" s="524" t="s">
        <v>1212</v>
      </c>
      <c r="I71" s="524"/>
      <c r="J71" s="524"/>
      <c r="K71" s="524"/>
    </row>
    <row r="72" customFormat="false" ht="33.75" hidden="false" customHeight="false" outlineLevel="0" collapsed="false">
      <c r="A72" s="83"/>
      <c r="B72" s="81"/>
      <c r="C72" s="523"/>
      <c r="D72" s="269" t="s">
        <v>1213</v>
      </c>
      <c r="E72" s="269" t="s">
        <v>1214</v>
      </c>
      <c r="F72" s="269" t="s">
        <v>1215</v>
      </c>
      <c r="G72" s="269" t="s">
        <v>921</v>
      </c>
      <c r="H72" s="269" t="s">
        <v>1213</v>
      </c>
      <c r="I72" s="269" t="s">
        <v>1214</v>
      </c>
      <c r="J72" s="269" t="s">
        <v>1215</v>
      </c>
      <c r="K72" s="525" t="s">
        <v>921</v>
      </c>
    </row>
    <row r="73" customFormat="false" ht="14.25" hidden="false" customHeight="false" outlineLevel="0" collapsed="false">
      <c r="A73" s="83" t="n">
        <v>1</v>
      </c>
      <c r="B73" s="526"/>
      <c r="C73" s="526" t="s">
        <v>1127</v>
      </c>
      <c r="D73" s="527" t="n">
        <v>3</v>
      </c>
      <c r="E73" s="527" t="n">
        <v>4</v>
      </c>
      <c r="F73" s="527" t="n">
        <v>5</v>
      </c>
      <c r="G73" s="527" t="n">
        <v>6</v>
      </c>
      <c r="H73" s="527" t="n">
        <v>7</v>
      </c>
      <c r="I73" s="527" t="n">
        <v>8</v>
      </c>
      <c r="J73" s="528" t="n">
        <v>9</v>
      </c>
      <c r="K73" s="528" t="n">
        <v>10</v>
      </c>
    </row>
    <row r="74" s="438" customFormat="true" ht="13.5" hidden="false" customHeight="false" outlineLevel="0" collapsed="false">
      <c r="A74" s="113" t="s">
        <v>1321</v>
      </c>
      <c r="B74" s="179" t="s">
        <v>692</v>
      </c>
      <c r="C74" s="589" t="s">
        <v>692</v>
      </c>
      <c r="D74" s="590" t="n">
        <f aca="false">SUM(D76:D99)</f>
        <v>0</v>
      </c>
      <c r="E74" s="590" t="n">
        <f aca="false">SUM(E76:E99)</f>
        <v>0</v>
      </c>
      <c r="F74" s="590" t="n">
        <f aca="false">SUM(F76:F99)</f>
        <v>0</v>
      </c>
      <c r="G74" s="590" t="n">
        <f aca="false">D74+E74+F74</f>
        <v>0</v>
      </c>
      <c r="H74" s="590" t="n">
        <f aca="false">SUM(H76:H99)</f>
        <v>0</v>
      </c>
      <c r="I74" s="590" t="n">
        <f aca="false">SUM(I76:I99)</f>
        <v>0</v>
      </c>
      <c r="J74" s="590" t="n">
        <f aca="false">SUM(J76:J99)</f>
        <v>0</v>
      </c>
      <c r="K74" s="591" t="n">
        <f aca="false">H74+I74+J74</f>
        <v>0</v>
      </c>
      <c r="M74" s="518" t="s">
        <v>1322</v>
      </c>
    </row>
    <row r="75" s="438" customFormat="true" ht="13.5" hidden="false" customHeight="false" outlineLevel="0" collapsed="false">
      <c r="A75" s="103" t="s">
        <v>1282</v>
      </c>
      <c r="B75" s="172"/>
      <c r="C75" s="172"/>
      <c r="D75" s="570"/>
      <c r="E75" s="547"/>
      <c r="F75" s="547"/>
      <c r="G75" s="548"/>
      <c r="H75" s="547"/>
      <c r="I75" s="547"/>
      <c r="J75" s="572"/>
      <c r="K75" s="573"/>
      <c r="M75" s="518"/>
    </row>
    <row r="76" s="438" customFormat="true" ht="22.5" hidden="false" customHeight="false" outlineLevel="0" collapsed="false">
      <c r="A76" s="581" t="s">
        <v>1323</v>
      </c>
      <c r="B76" s="179" t="s">
        <v>695</v>
      </c>
      <c r="C76" s="179" t="s">
        <v>695</v>
      </c>
      <c r="D76" s="537"/>
      <c r="E76" s="537"/>
      <c r="F76" s="537"/>
      <c r="G76" s="538" t="n">
        <f aca="false">D76+E76+F76</f>
        <v>0</v>
      </c>
      <c r="H76" s="537"/>
      <c r="I76" s="537"/>
      <c r="J76" s="539"/>
      <c r="K76" s="540" t="n">
        <f aca="false">H76+I76+J76</f>
        <v>0</v>
      </c>
      <c r="M76" s="518" t="s">
        <v>1324</v>
      </c>
    </row>
    <row r="77" s="438" customFormat="true" ht="22.5" hidden="false" customHeight="false" outlineLevel="0" collapsed="false">
      <c r="A77" s="582" t="s">
        <v>1325</v>
      </c>
      <c r="B77" s="179" t="s">
        <v>698</v>
      </c>
      <c r="C77" s="179" t="s">
        <v>698</v>
      </c>
      <c r="D77" s="537"/>
      <c r="E77" s="553"/>
      <c r="F77" s="553"/>
      <c r="G77" s="538" t="n">
        <f aca="false">D77+E77+F77</f>
        <v>0</v>
      </c>
      <c r="H77" s="553"/>
      <c r="I77" s="553"/>
      <c r="J77" s="539"/>
      <c r="K77" s="540" t="n">
        <f aca="false">H77+I77+J77</f>
        <v>0</v>
      </c>
      <c r="M77" s="518" t="s">
        <v>1326</v>
      </c>
    </row>
    <row r="78" s="438" customFormat="true" ht="22.5" hidden="false" customHeight="false" outlineLevel="0" collapsed="false">
      <c r="A78" s="582" t="s">
        <v>1327</v>
      </c>
      <c r="B78" s="179" t="s">
        <v>717</v>
      </c>
      <c r="C78" s="179" t="s">
        <v>717</v>
      </c>
      <c r="D78" s="537"/>
      <c r="E78" s="553"/>
      <c r="F78" s="553"/>
      <c r="G78" s="538" t="n">
        <f aca="false">D78+E78+F78</f>
        <v>0</v>
      </c>
      <c r="H78" s="553"/>
      <c r="I78" s="553"/>
      <c r="J78" s="539"/>
      <c r="K78" s="540" t="n">
        <f aca="false">H78+I78+J78</f>
        <v>0</v>
      </c>
      <c r="M78" s="518" t="s">
        <v>1328</v>
      </c>
    </row>
    <row r="79" s="438" customFormat="true" ht="13.5" hidden="false" customHeight="false" outlineLevel="0" collapsed="false">
      <c r="A79" s="582" t="s">
        <v>1329</v>
      </c>
      <c r="B79" s="179" t="s">
        <v>1330</v>
      </c>
      <c r="C79" s="179" t="s">
        <v>1330</v>
      </c>
      <c r="D79" s="537"/>
      <c r="E79" s="553"/>
      <c r="F79" s="553"/>
      <c r="G79" s="538" t="n">
        <f aca="false">D79+E79+F79</f>
        <v>0</v>
      </c>
      <c r="H79" s="553"/>
      <c r="I79" s="553"/>
      <c r="J79" s="539"/>
      <c r="K79" s="540" t="n">
        <f aca="false">H79+I79+J79</f>
        <v>0</v>
      </c>
      <c r="M79" s="518" t="s">
        <v>1331</v>
      </c>
    </row>
    <row r="80" s="438" customFormat="true" ht="22.5" hidden="false" customHeight="false" outlineLevel="0" collapsed="false">
      <c r="A80" s="582" t="s">
        <v>1332</v>
      </c>
      <c r="B80" s="179" t="s">
        <v>1333</v>
      </c>
      <c r="C80" s="179" t="s">
        <v>1333</v>
      </c>
      <c r="D80" s="537"/>
      <c r="E80" s="553"/>
      <c r="F80" s="553"/>
      <c r="G80" s="538" t="n">
        <f aca="false">D80+E80+F80</f>
        <v>0</v>
      </c>
      <c r="H80" s="553"/>
      <c r="I80" s="553"/>
      <c r="J80" s="539"/>
      <c r="K80" s="540" t="n">
        <f aca="false">H80+I80+J80</f>
        <v>0</v>
      </c>
      <c r="M80" s="518" t="s">
        <v>1334</v>
      </c>
    </row>
    <row r="81" s="438" customFormat="true" ht="22.5" hidden="false" customHeight="false" outlineLevel="0" collapsed="false">
      <c r="A81" s="582" t="s">
        <v>1335</v>
      </c>
      <c r="B81" s="179" t="s">
        <v>1336</v>
      </c>
      <c r="C81" s="179" t="s">
        <v>1336</v>
      </c>
      <c r="D81" s="537"/>
      <c r="E81" s="553"/>
      <c r="F81" s="553"/>
      <c r="G81" s="538" t="n">
        <f aca="false">D81+E81+F81</f>
        <v>0</v>
      </c>
      <c r="H81" s="553"/>
      <c r="I81" s="553"/>
      <c r="J81" s="539"/>
      <c r="K81" s="540" t="n">
        <f aca="false">H81+I81+J81</f>
        <v>0</v>
      </c>
      <c r="M81" s="518" t="s">
        <v>1337</v>
      </c>
    </row>
    <row r="82" s="438" customFormat="true" ht="22.5" hidden="false" customHeight="false" outlineLevel="0" collapsed="false">
      <c r="A82" s="582" t="s">
        <v>1338</v>
      </c>
      <c r="B82" s="179" t="s">
        <v>1339</v>
      </c>
      <c r="C82" s="179" t="s">
        <v>1339</v>
      </c>
      <c r="D82" s="537"/>
      <c r="E82" s="553"/>
      <c r="F82" s="553"/>
      <c r="G82" s="538" t="n">
        <f aca="false">D82+E82+F82</f>
        <v>0</v>
      </c>
      <c r="H82" s="553"/>
      <c r="I82" s="553"/>
      <c r="J82" s="539"/>
      <c r="K82" s="540" t="n">
        <f aca="false">H82+I82+J82</f>
        <v>0</v>
      </c>
      <c r="M82" s="518" t="s">
        <v>1340</v>
      </c>
    </row>
    <row r="83" s="438" customFormat="true" ht="22.5" hidden="false" customHeight="false" outlineLevel="0" collapsed="false">
      <c r="A83" s="583" t="s">
        <v>1341</v>
      </c>
      <c r="B83" s="179" t="s">
        <v>1342</v>
      </c>
      <c r="C83" s="179" t="s">
        <v>1342</v>
      </c>
      <c r="D83" s="537"/>
      <c r="E83" s="553"/>
      <c r="F83" s="553"/>
      <c r="G83" s="538" t="n">
        <f aca="false">D83+E83+F83</f>
        <v>0</v>
      </c>
      <c r="H83" s="553"/>
      <c r="I83" s="553"/>
      <c r="J83" s="539"/>
      <c r="K83" s="540" t="n">
        <f aca="false">H83+I83+J83</f>
        <v>0</v>
      </c>
      <c r="M83" s="518" t="s">
        <v>1343</v>
      </c>
    </row>
    <row r="84" s="438" customFormat="true" ht="13.5" hidden="false" customHeight="false" outlineLevel="0" collapsed="false">
      <c r="A84" s="583" t="s">
        <v>1344</v>
      </c>
      <c r="B84" s="179" t="s">
        <v>1345</v>
      </c>
      <c r="C84" s="179" t="s">
        <v>1345</v>
      </c>
      <c r="D84" s="537"/>
      <c r="E84" s="553"/>
      <c r="F84" s="553"/>
      <c r="G84" s="538" t="n">
        <f aca="false">D84+E84+F84</f>
        <v>0</v>
      </c>
      <c r="H84" s="553"/>
      <c r="I84" s="553"/>
      <c r="J84" s="539"/>
      <c r="K84" s="540" t="n">
        <f aca="false">H84+I84+J84</f>
        <v>0</v>
      </c>
      <c r="M84" s="518" t="s">
        <v>1346</v>
      </c>
    </row>
    <row r="85" s="438" customFormat="true" ht="33.75" hidden="false" customHeight="false" outlineLevel="0" collapsed="false">
      <c r="A85" s="582" t="s">
        <v>1347</v>
      </c>
      <c r="B85" s="179" t="s">
        <v>700</v>
      </c>
      <c r="C85" s="179" t="s">
        <v>700</v>
      </c>
      <c r="D85" s="537"/>
      <c r="E85" s="553"/>
      <c r="F85" s="553"/>
      <c r="G85" s="538" t="n">
        <f aca="false">D85+E85+F85</f>
        <v>0</v>
      </c>
      <c r="H85" s="553"/>
      <c r="I85" s="553"/>
      <c r="J85" s="539"/>
      <c r="K85" s="540" t="n">
        <f aca="false">H85+I85+J85</f>
        <v>0</v>
      </c>
      <c r="M85" s="518" t="s">
        <v>1348</v>
      </c>
    </row>
    <row r="86" s="438" customFormat="true" ht="45" hidden="false" customHeight="false" outlineLevel="0" collapsed="false">
      <c r="A86" s="582" t="s">
        <v>1349</v>
      </c>
      <c r="B86" s="179" t="s">
        <v>703</v>
      </c>
      <c r="C86" s="179" t="s">
        <v>703</v>
      </c>
      <c r="D86" s="537"/>
      <c r="E86" s="553"/>
      <c r="F86" s="553"/>
      <c r="G86" s="538" t="n">
        <f aca="false">D86+E86+F86</f>
        <v>0</v>
      </c>
      <c r="H86" s="553"/>
      <c r="I86" s="553"/>
      <c r="J86" s="539"/>
      <c r="K86" s="540" t="n">
        <f aca="false">H86+I86+J86</f>
        <v>0</v>
      </c>
      <c r="M86" s="518" t="s">
        <v>1350</v>
      </c>
    </row>
    <row r="87" s="438" customFormat="true" ht="33.75" hidden="false" customHeight="false" outlineLevel="0" collapsed="false">
      <c r="A87" s="582" t="s">
        <v>1351</v>
      </c>
      <c r="B87" s="179" t="s">
        <v>707</v>
      </c>
      <c r="C87" s="179" t="s">
        <v>707</v>
      </c>
      <c r="D87" s="537"/>
      <c r="E87" s="553"/>
      <c r="F87" s="553"/>
      <c r="G87" s="538" t="n">
        <f aca="false">D87+E87+F87</f>
        <v>0</v>
      </c>
      <c r="H87" s="553"/>
      <c r="I87" s="553"/>
      <c r="J87" s="539"/>
      <c r="K87" s="540" t="n">
        <f aca="false">H87+I87+J87</f>
        <v>0</v>
      </c>
      <c r="M87" s="518" t="s">
        <v>1352</v>
      </c>
    </row>
    <row r="88" s="438" customFormat="true" ht="33.75" hidden="false" customHeight="false" outlineLevel="0" collapsed="false">
      <c r="A88" s="583" t="s">
        <v>1353</v>
      </c>
      <c r="B88" s="179" t="s">
        <v>727</v>
      </c>
      <c r="C88" s="179" t="s">
        <v>727</v>
      </c>
      <c r="D88" s="537"/>
      <c r="E88" s="553"/>
      <c r="F88" s="553"/>
      <c r="G88" s="538" t="n">
        <f aca="false">D88+E88+F88</f>
        <v>0</v>
      </c>
      <c r="H88" s="553"/>
      <c r="I88" s="553"/>
      <c r="J88" s="539"/>
      <c r="K88" s="540" t="n">
        <f aca="false">H88+I88+J88</f>
        <v>0</v>
      </c>
      <c r="M88" s="518" t="s">
        <v>1354</v>
      </c>
    </row>
    <row r="89" s="438" customFormat="true" ht="22.5" hidden="false" customHeight="false" outlineLevel="0" collapsed="false">
      <c r="A89" s="581" t="s">
        <v>1355</v>
      </c>
      <c r="B89" s="179" t="s">
        <v>1356</v>
      </c>
      <c r="C89" s="179" t="s">
        <v>1356</v>
      </c>
      <c r="D89" s="537"/>
      <c r="E89" s="553"/>
      <c r="F89" s="553"/>
      <c r="G89" s="538" t="n">
        <f aca="false">D89+E89+F89</f>
        <v>0</v>
      </c>
      <c r="H89" s="537"/>
      <c r="I89" s="537"/>
      <c r="J89" s="539"/>
      <c r="K89" s="540" t="n">
        <f aca="false">H89+I89+J89</f>
        <v>0</v>
      </c>
      <c r="M89" s="518" t="s">
        <v>1357</v>
      </c>
    </row>
    <row r="90" s="438" customFormat="true" ht="33.75" hidden="false" customHeight="false" outlineLevel="0" collapsed="false">
      <c r="A90" s="582" t="s">
        <v>1358</v>
      </c>
      <c r="B90" s="179" t="s">
        <v>1359</v>
      </c>
      <c r="C90" s="179" t="s">
        <v>1359</v>
      </c>
      <c r="D90" s="537"/>
      <c r="E90" s="553"/>
      <c r="F90" s="553"/>
      <c r="G90" s="538" t="n">
        <f aca="false">D90+E90+F90</f>
        <v>0</v>
      </c>
      <c r="H90" s="553"/>
      <c r="I90" s="553"/>
      <c r="J90" s="539"/>
      <c r="K90" s="540" t="n">
        <f aca="false">H90+I90+J90</f>
        <v>0</v>
      </c>
      <c r="M90" s="518" t="s">
        <v>1360</v>
      </c>
    </row>
    <row r="91" s="438" customFormat="true" ht="22.5" hidden="false" customHeight="false" outlineLevel="0" collapsed="false">
      <c r="A91" s="581" t="s">
        <v>1361</v>
      </c>
      <c r="B91" s="179" t="s">
        <v>1362</v>
      </c>
      <c r="C91" s="179" t="s">
        <v>1362</v>
      </c>
      <c r="D91" s="537"/>
      <c r="E91" s="553"/>
      <c r="F91" s="553"/>
      <c r="G91" s="538" t="n">
        <f aca="false">D91+E91+F91</f>
        <v>0</v>
      </c>
      <c r="H91" s="537"/>
      <c r="I91" s="537"/>
      <c r="J91" s="539"/>
      <c r="K91" s="540" t="n">
        <f aca="false">H91+I91+J91</f>
        <v>0</v>
      </c>
      <c r="M91" s="518"/>
    </row>
    <row r="92" s="438" customFormat="true" ht="33.75" hidden="false" customHeight="false" outlineLevel="0" collapsed="false">
      <c r="A92" s="581" t="s">
        <v>1363</v>
      </c>
      <c r="B92" s="179" t="s">
        <v>1364</v>
      </c>
      <c r="C92" s="179" t="s">
        <v>1364</v>
      </c>
      <c r="D92" s="537"/>
      <c r="E92" s="553"/>
      <c r="F92" s="553"/>
      <c r="G92" s="538" t="n">
        <f aca="false">D92+E92+F92</f>
        <v>0</v>
      </c>
      <c r="H92" s="537"/>
      <c r="I92" s="537"/>
      <c r="J92" s="539"/>
      <c r="K92" s="540" t="n">
        <f aca="false">H92+I92+J92</f>
        <v>0</v>
      </c>
      <c r="M92" s="518"/>
    </row>
    <row r="93" s="438" customFormat="true" ht="22.5" hidden="false" customHeight="false" outlineLevel="0" collapsed="false">
      <c r="A93" s="581" t="s">
        <v>1365</v>
      </c>
      <c r="B93" s="179" t="s">
        <v>1366</v>
      </c>
      <c r="C93" s="179" t="s">
        <v>1366</v>
      </c>
      <c r="D93" s="537"/>
      <c r="E93" s="553"/>
      <c r="F93" s="553"/>
      <c r="G93" s="538" t="n">
        <f aca="false">D93+E93+F93</f>
        <v>0</v>
      </c>
      <c r="H93" s="537"/>
      <c r="I93" s="537"/>
      <c r="J93" s="539"/>
      <c r="K93" s="540" t="n">
        <f aca="false">H93+I93+J93</f>
        <v>0</v>
      </c>
      <c r="M93" s="518"/>
    </row>
    <row r="94" s="438" customFormat="true" ht="22.5" hidden="false" customHeight="false" outlineLevel="0" collapsed="false">
      <c r="A94" s="581" t="s">
        <v>1367</v>
      </c>
      <c r="B94" s="179" t="s">
        <v>1368</v>
      </c>
      <c r="C94" s="179" t="s">
        <v>1368</v>
      </c>
      <c r="D94" s="537"/>
      <c r="E94" s="553"/>
      <c r="F94" s="553"/>
      <c r="G94" s="538" t="n">
        <f aca="false">D94+E94+F94</f>
        <v>0</v>
      </c>
      <c r="H94" s="537"/>
      <c r="I94" s="537"/>
      <c r="J94" s="539"/>
      <c r="K94" s="540" t="n">
        <f aca="false">H94+I94+J94</f>
        <v>0</v>
      </c>
      <c r="M94" s="518"/>
    </row>
    <row r="95" s="438" customFormat="true" ht="22.5" hidden="false" customHeight="false" outlineLevel="0" collapsed="false">
      <c r="A95" s="581" t="s">
        <v>1369</v>
      </c>
      <c r="B95" s="179" t="s">
        <v>709</v>
      </c>
      <c r="C95" s="179" t="s">
        <v>709</v>
      </c>
      <c r="D95" s="537"/>
      <c r="E95" s="553"/>
      <c r="F95" s="553"/>
      <c r="G95" s="538" t="n">
        <f aca="false">D95+E95+F95</f>
        <v>0</v>
      </c>
      <c r="H95" s="537"/>
      <c r="I95" s="537"/>
      <c r="J95" s="539"/>
      <c r="K95" s="540" t="n">
        <f aca="false">H95+I95+J95</f>
        <v>0</v>
      </c>
      <c r="M95" s="518"/>
    </row>
    <row r="96" s="438" customFormat="true" ht="22.5" hidden="false" customHeight="false" outlineLevel="0" collapsed="false">
      <c r="A96" s="581" t="s">
        <v>1370</v>
      </c>
      <c r="B96" s="179" t="s">
        <v>712</v>
      </c>
      <c r="C96" s="179" t="s">
        <v>712</v>
      </c>
      <c r="D96" s="537"/>
      <c r="E96" s="553"/>
      <c r="F96" s="553"/>
      <c r="G96" s="538" t="n">
        <f aca="false">D96+E96+F96</f>
        <v>0</v>
      </c>
      <c r="H96" s="537"/>
      <c r="I96" s="537"/>
      <c r="J96" s="539"/>
      <c r="K96" s="540" t="n">
        <f aca="false">H96+I96+J96</f>
        <v>0</v>
      </c>
      <c r="M96" s="518"/>
    </row>
    <row r="97" s="438" customFormat="true" ht="22.5" hidden="false" customHeight="false" outlineLevel="0" collapsed="false">
      <c r="A97" s="581" t="s">
        <v>1371</v>
      </c>
      <c r="B97" s="179" t="s">
        <v>715</v>
      </c>
      <c r="C97" s="179" t="s">
        <v>715</v>
      </c>
      <c r="D97" s="537"/>
      <c r="E97" s="553"/>
      <c r="F97" s="553"/>
      <c r="G97" s="538" t="n">
        <f aca="false">D97+E97+F97</f>
        <v>0</v>
      </c>
      <c r="H97" s="537"/>
      <c r="I97" s="537"/>
      <c r="J97" s="539"/>
      <c r="K97" s="540" t="n">
        <f aca="false">H97+I97+J97</f>
        <v>0</v>
      </c>
      <c r="M97" s="518"/>
    </row>
    <row r="98" s="438" customFormat="true" ht="22.5" hidden="false" customHeight="false" outlineLevel="0" collapsed="false">
      <c r="A98" s="581" t="s">
        <v>1372</v>
      </c>
      <c r="B98" s="179" t="s">
        <v>718</v>
      </c>
      <c r="C98" s="179" t="s">
        <v>718</v>
      </c>
      <c r="D98" s="537"/>
      <c r="E98" s="553"/>
      <c r="F98" s="553"/>
      <c r="G98" s="538" t="n">
        <f aca="false">D98+E98+F98</f>
        <v>0</v>
      </c>
      <c r="H98" s="537"/>
      <c r="I98" s="537"/>
      <c r="J98" s="539"/>
      <c r="K98" s="540" t="n">
        <f aca="false">H98+I98+J98</f>
        <v>0</v>
      </c>
      <c r="M98" s="518"/>
    </row>
    <row r="99" s="438" customFormat="true" ht="22.5" hidden="false" customHeight="false" outlineLevel="0" collapsed="false">
      <c r="A99" s="581" t="s">
        <v>1373</v>
      </c>
      <c r="B99" s="179" t="s">
        <v>1374</v>
      </c>
      <c r="C99" s="179" t="s">
        <v>1374</v>
      </c>
      <c r="D99" s="537"/>
      <c r="E99" s="553"/>
      <c r="F99" s="553"/>
      <c r="G99" s="538" t="n">
        <f aca="false">D99+E99+F99</f>
        <v>0</v>
      </c>
      <c r="H99" s="537"/>
      <c r="I99" s="537"/>
      <c r="J99" s="539"/>
      <c r="K99" s="540" t="n">
        <f aca="false">H99+I99+J99</f>
        <v>0</v>
      </c>
      <c r="M99" s="518"/>
    </row>
    <row r="100" s="438" customFormat="true" ht="13.5" hidden="false" customHeight="false" outlineLevel="0" collapsed="false">
      <c r="A100" s="160" t="s">
        <v>1375</v>
      </c>
      <c r="B100" s="179" t="s">
        <v>720</v>
      </c>
      <c r="C100" s="179" t="s">
        <v>720</v>
      </c>
      <c r="D100" s="538" t="n">
        <f aca="false">SUM(D102,D109:D112)</f>
        <v>0</v>
      </c>
      <c r="E100" s="544" t="n">
        <f aca="false">SUM(E102,E109:E112)</f>
        <v>0</v>
      </c>
      <c r="F100" s="544" t="n">
        <f aca="false">SUM(F102,F109:F112)</f>
        <v>0</v>
      </c>
      <c r="G100" s="538" t="n">
        <f aca="false">D100+E100+F100</f>
        <v>0</v>
      </c>
      <c r="H100" s="544" t="n">
        <f aca="false">SUM(H102,H109:H112)</f>
        <v>0</v>
      </c>
      <c r="I100" s="544" t="n">
        <f aca="false">SUM(I102,I109:I112)</f>
        <v>0</v>
      </c>
      <c r="J100" s="544" t="n">
        <f aca="false">SUM(J102,J109:J112)</f>
        <v>0</v>
      </c>
      <c r="K100" s="540" t="n">
        <f aca="false">H100+I100+J100</f>
        <v>0</v>
      </c>
      <c r="M100" s="518" t="s">
        <v>1376</v>
      </c>
    </row>
    <row r="101" s="438" customFormat="true" ht="13.5" hidden="false" customHeight="false" outlineLevel="0" collapsed="false">
      <c r="A101" s="592" t="s">
        <v>1282</v>
      </c>
      <c r="B101" s="172"/>
      <c r="C101" s="172"/>
      <c r="D101" s="570"/>
      <c r="E101" s="547"/>
      <c r="F101" s="547"/>
      <c r="G101" s="548"/>
      <c r="H101" s="547"/>
      <c r="I101" s="547"/>
      <c r="J101" s="572"/>
      <c r="K101" s="573"/>
      <c r="M101" s="518"/>
    </row>
    <row r="102" s="438" customFormat="true" ht="34.5" hidden="false" customHeight="false" outlineLevel="0" collapsed="false">
      <c r="A102" s="581" t="s">
        <v>1377</v>
      </c>
      <c r="B102" s="179" t="s">
        <v>722</v>
      </c>
      <c r="C102" s="593" t="s">
        <v>722</v>
      </c>
      <c r="D102" s="594"/>
      <c r="E102" s="594"/>
      <c r="F102" s="594"/>
      <c r="G102" s="557" t="n">
        <f aca="false">D102+E102+F102</f>
        <v>0</v>
      </c>
      <c r="H102" s="594"/>
      <c r="I102" s="594"/>
      <c r="J102" s="595"/>
      <c r="K102" s="558" t="n">
        <f aca="false">H102+I102+J102</f>
        <v>0</v>
      </c>
      <c r="M102" s="518" t="s">
        <v>1378</v>
      </c>
    </row>
    <row r="103" s="438" customFormat="true" ht="13.5" hidden="false" customHeight="false" outlineLevel="0" collapsed="false">
      <c r="A103" s="587"/>
      <c r="B103" s="128"/>
      <c r="C103" s="128"/>
      <c r="D103" s="128"/>
      <c r="E103" s="266"/>
      <c r="F103" s="266"/>
      <c r="G103" s="266"/>
      <c r="H103" s="266"/>
      <c r="I103" s="266"/>
      <c r="J103" s="266"/>
      <c r="K103" s="561"/>
      <c r="M103" s="518"/>
    </row>
    <row r="104" s="438" customFormat="true" ht="13.5" hidden="false" customHeight="false" outlineLevel="0" collapsed="false">
      <c r="A104" s="587"/>
      <c r="B104" s="128"/>
      <c r="C104" s="128"/>
      <c r="D104" s="266"/>
      <c r="E104" s="266"/>
      <c r="F104" s="266"/>
      <c r="G104" s="266"/>
      <c r="H104" s="266"/>
      <c r="I104" s="266"/>
      <c r="J104" s="266"/>
      <c r="K104" s="561"/>
      <c r="M104" s="518"/>
    </row>
    <row r="105" s="438" customFormat="true" ht="13.5" hidden="false" customHeight="false" outlineLevel="0" collapsed="false">
      <c r="A105" s="588"/>
      <c r="B105" s="130"/>
      <c r="C105" s="130"/>
      <c r="D105" s="70"/>
      <c r="E105" s="70"/>
      <c r="F105" s="70"/>
      <c r="G105" s="70"/>
      <c r="H105" s="70"/>
      <c r="I105" s="69" t="s">
        <v>1379</v>
      </c>
      <c r="J105" s="69"/>
      <c r="K105" s="563"/>
      <c r="M105" s="518"/>
    </row>
    <row r="106" customFormat="false" ht="13.5" hidden="false" customHeight="true" outlineLevel="0" collapsed="false">
      <c r="A106" s="83" t="s">
        <v>1210</v>
      </c>
      <c r="B106" s="86"/>
      <c r="C106" s="523" t="s">
        <v>914</v>
      </c>
      <c r="D106" s="76" t="s">
        <v>1211</v>
      </c>
      <c r="E106" s="76"/>
      <c r="F106" s="76"/>
      <c r="G106" s="76"/>
      <c r="H106" s="524" t="s">
        <v>1212</v>
      </c>
      <c r="I106" s="524"/>
      <c r="J106" s="524"/>
      <c r="K106" s="524"/>
    </row>
    <row r="107" customFormat="false" ht="33.75" hidden="false" customHeight="false" outlineLevel="0" collapsed="false">
      <c r="A107" s="83"/>
      <c r="B107" s="81"/>
      <c r="C107" s="523"/>
      <c r="D107" s="269" t="s">
        <v>1213</v>
      </c>
      <c r="E107" s="269" t="s">
        <v>1214</v>
      </c>
      <c r="F107" s="269" t="s">
        <v>1215</v>
      </c>
      <c r="G107" s="269" t="s">
        <v>921</v>
      </c>
      <c r="H107" s="269" t="s">
        <v>1213</v>
      </c>
      <c r="I107" s="269" t="s">
        <v>1214</v>
      </c>
      <c r="J107" s="269" t="s">
        <v>1215</v>
      </c>
      <c r="K107" s="525" t="s">
        <v>921</v>
      </c>
    </row>
    <row r="108" customFormat="false" ht="14.25" hidden="false" customHeight="false" outlineLevel="0" collapsed="false">
      <c r="A108" s="83" t="n">
        <v>1</v>
      </c>
      <c r="B108" s="526"/>
      <c r="C108" s="526" t="s">
        <v>1127</v>
      </c>
      <c r="D108" s="527" t="n">
        <v>3</v>
      </c>
      <c r="E108" s="527" t="n">
        <v>4</v>
      </c>
      <c r="F108" s="527" t="n">
        <v>5</v>
      </c>
      <c r="G108" s="527" t="n">
        <v>6</v>
      </c>
      <c r="H108" s="527" t="n">
        <v>7</v>
      </c>
      <c r="I108" s="527" t="n">
        <v>8</v>
      </c>
      <c r="J108" s="528" t="n">
        <v>9</v>
      </c>
      <c r="K108" s="528" t="n">
        <v>10</v>
      </c>
    </row>
    <row r="109" s="438" customFormat="true" ht="33.75" hidden="false" customHeight="false" outlineLevel="0" collapsed="false">
      <c r="A109" s="582" t="s">
        <v>1380</v>
      </c>
      <c r="B109" s="179" t="s">
        <v>724</v>
      </c>
      <c r="C109" s="589" t="s">
        <v>724</v>
      </c>
      <c r="D109" s="596"/>
      <c r="E109" s="596"/>
      <c r="F109" s="596"/>
      <c r="G109" s="590" t="n">
        <f aca="false">D109+E109+F109</f>
        <v>0</v>
      </c>
      <c r="H109" s="596"/>
      <c r="I109" s="596"/>
      <c r="J109" s="597"/>
      <c r="K109" s="591" t="n">
        <f aca="false">H109+I109+J109</f>
        <v>0</v>
      </c>
      <c r="M109" s="518" t="s">
        <v>1381</v>
      </c>
    </row>
    <row r="110" s="438" customFormat="true" ht="22.5" hidden="false" customHeight="false" outlineLevel="0" collapsed="false">
      <c r="A110" s="582" t="s">
        <v>1382</v>
      </c>
      <c r="B110" s="179" t="s">
        <v>728</v>
      </c>
      <c r="C110" s="179" t="s">
        <v>728</v>
      </c>
      <c r="D110" s="537"/>
      <c r="E110" s="553"/>
      <c r="F110" s="553"/>
      <c r="G110" s="538" t="n">
        <f aca="false">D110+E110+F110</f>
        <v>0</v>
      </c>
      <c r="H110" s="553"/>
      <c r="I110" s="553"/>
      <c r="J110" s="539"/>
      <c r="K110" s="540" t="n">
        <f aca="false">H110+I110+J110</f>
        <v>0</v>
      </c>
      <c r="M110" s="518" t="s">
        <v>1383</v>
      </c>
    </row>
    <row r="111" s="438" customFormat="true" ht="22.5" hidden="false" customHeight="false" outlineLevel="0" collapsed="false">
      <c r="A111" s="582" t="s">
        <v>1384</v>
      </c>
      <c r="B111" s="179" t="s">
        <v>1385</v>
      </c>
      <c r="C111" s="179" t="s">
        <v>1385</v>
      </c>
      <c r="D111" s="537"/>
      <c r="E111" s="553"/>
      <c r="F111" s="553"/>
      <c r="G111" s="538" t="n">
        <f aca="false">D111+E111+F111</f>
        <v>0</v>
      </c>
      <c r="H111" s="553"/>
      <c r="I111" s="553"/>
      <c r="J111" s="539"/>
      <c r="K111" s="540" t="n">
        <f aca="false">H111+I111+J111</f>
        <v>0</v>
      </c>
      <c r="M111" s="518" t="s">
        <v>1386</v>
      </c>
    </row>
    <row r="112" s="438" customFormat="true" ht="22.5" hidden="false" customHeight="false" outlineLevel="0" collapsed="false">
      <c r="A112" s="598" t="s">
        <v>1387</v>
      </c>
      <c r="B112" s="179" t="s">
        <v>1388</v>
      </c>
      <c r="C112" s="179" t="s">
        <v>1388</v>
      </c>
      <c r="D112" s="537"/>
      <c r="E112" s="553"/>
      <c r="F112" s="553"/>
      <c r="G112" s="538" t="n">
        <f aca="false">D112+E112+F112</f>
        <v>0</v>
      </c>
      <c r="H112" s="553"/>
      <c r="I112" s="553"/>
      <c r="J112" s="539"/>
      <c r="K112" s="540" t="n">
        <f aca="false">H112+I112+J112</f>
        <v>0</v>
      </c>
      <c r="M112" s="518" t="s">
        <v>1389</v>
      </c>
    </row>
    <row r="113" s="438" customFormat="true" ht="13.5" hidden="false" customHeight="false" outlineLevel="0" collapsed="false">
      <c r="A113" s="160" t="s">
        <v>1390</v>
      </c>
      <c r="B113" s="179" t="s">
        <v>739</v>
      </c>
      <c r="C113" s="179" t="s">
        <v>739</v>
      </c>
      <c r="D113" s="538" t="n">
        <f aca="false">SUM(D115:D134,D141:D144)</f>
        <v>0</v>
      </c>
      <c r="E113" s="538" t="n">
        <f aca="false">SUM(E115:E134,E141:E144)</f>
        <v>0</v>
      </c>
      <c r="F113" s="538" t="n">
        <f aca="false">SUM(F115:F134,F141:F144)</f>
        <v>0</v>
      </c>
      <c r="G113" s="538" t="n">
        <f aca="false">D113+E113+F113</f>
        <v>0</v>
      </c>
      <c r="H113" s="538" t="n">
        <f aca="false">SUM(H115:H134,H141:H144)</f>
        <v>0</v>
      </c>
      <c r="I113" s="538" t="n">
        <f aca="false">SUM(I115:I134,I141:I144)</f>
        <v>0</v>
      </c>
      <c r="J113" s="538" t="n">
        <f aca="false">SUM(J115:J134,J141:J144)</f>
        <v>0</v>
      </c>
      <c r="K113" s="540" t="n">
        <f aca="false">H113+I113+J113</f>
        <v>0</v>
      </c>
      <c r="M113" s="518" t="s">
        <v>1391</v>
      </c>
    </row>
    <row r="114" s="438" customFormat="true" ht="13.5" hidden="false" customHeight="false" outlineLevel="0" collapsed="false">
      <c r="A114" s="197" t="s">
        <v>1282</v>
      </c>
      <c r="B114" s="172"/>
      <c r="C114" s="172"/>
      <c r="D114" s="570"/>
      <c r="E114" s="547"/>
      <c r="F114" s="547"/>
      <c r="G114" s="548"/>
      <c r="H114" s="547"/>
      <c r="I114" s="547"/>
      <c r="J114" s="572"/>
      <c r="K114" s="573"/>
      <c r="M114" s="518"/>
    </row>
    <row r="115" s="438" customFormat="true" ht="22.5" hidden="false" customHeight="false" outlineLevel="0" collapsed="false">
      <c r="A115" s="551" t="s">
        <v>1392</v>
      </c>
      <c r="B115" s="179" t="s">
        <v>1393</v>
      </c>
      <c r="C115" s="179" t="s">
        <v>1393</v>
      </c>
      <c r="D115" s="537"/>
      <c r="E115" s="537"/>
      <c r="F115" s="537"/>
      <c r="G115" s="538" t="n">
        <f aca="false">D115+E115+F115</f>
        <v>0</v>
      </c>
      <c r="H115" s="537"/>
      <c r="I115" s="537"/>
      <c r="J115" s="539"/>
      <c r="K115" s="540" t="n">
        <f aca="false">H115+I115+J115</f>
        <v>0</v>
      </c>
      <c r="M115" s="518" t="s">
        <v>1394</v>
      </c>
    </row>
    <row r="116" s="438" customFormat="true" ht="22.5" hidden="false" customHeight="false" outlineLevel="0" collapsed="false">
      <c r="A116" s="581" t="s">
        <v>1395</v>
      </c>
      <c r="B116" s="179" t="s">
        <v>1396</v>
      </c>
      <c r="C116" s="179" t="s">
        <v>1396</v>
      </c>
      <c r="D116" s="537"/>
      <c r="E116" s="553"/>
      <c r="F116" s="553"/>
      <c r="G116" s="538" t="n">
        <f aca="false">D116+E116+F116</f>
        <v>0</v>
      </c>
      <c r="H116" s="553"/>
      <c r="I116" s="553"/>
      <c r="J116" s="539"/>
      <c r="K116" s="540" t="n">
        <f aca="false">H116+I116+J116</f>
        <v>0</v>
      </c>
      <c r="M116" s="518" t="s">
        <v>1397</v>
      </c>
    </row>
    <row r="117" s="438" customFormat="true" ht="22.5" hidden="false" customHeight="false" outlineLevel="0" collapsed="false">
      <c r="A117" s="599" t="s">
        <v>1398</v>
      </c>
      <c r="B117" s="179" t="s">
        <v>1399</v>
      </c>
      <c r="C117" s="179" t="s">
        <v>1399</v>
      </c>
      <c r="D117" s="537"/>
      <c r="E117" s="553"/>
      <c r="F117" s="553"/>
      <c r="G117" s="538" t="n">
        <f aca="false">D117+E117+F117</f>
        <v>0</v>
      </c>
      <c r="H117" s="553"/>
      <c r="I117" s="553"/>
      <c r="J117" s="539"/>
      <c r="K117" s="540" t="n">
        <f aca="false">H117+I117+J117</f>
        <v>0</v>
      </c>
      <c r="M117" s="518" t="s">
        <v>1400</v>
      </c>
    </row>
    <row r="118" s="438" customFormat="true" ht="22.5" hidden="false" customHeight="false" outlineLevel="0" collapsed="false">
      <c r="A118" s="582" t="s">
        <v>1401</v>
      </c>
      <c r="B118" s="179" t="s">
        <v>1402</v>
      </c>
      <c r="C118" s="179" t="s">
        <v>1402</v>
      </c>
      <c r="D118" s="537"/>
      <c r="E118" s="553"/>
      <c r="F118" s="553"/>
      <c r="G118" s="538" t="n">
        <f aca="false">D118+E118+F118</f>
        <v>0</v>
      </c>
      <c r="H118" s="553"/>
      <c r="I118" s="553"/>
      <c r="J118" s="539"/>
      <c r="K118" s="540" t="n">
        <f aca="false">H118+I118+J118</f>
        <v>0</v>
      </c>
      <c r="M118" s="518" t="s">
        <v>1403</v>
      </c>
    </row>
    <row r="119" s="438" customFormat="true" ht="22.5" hidden="false" customHeight="false" outlineLevel="0" collapsed="false">
      <c r="A119" s="582" t="s">
        <v>1404</v>
      </c>
      <c r="B119" s="179" t="s">
        <v>1405</v>
      </c>
      <c r="C119" s="179" t="s">
        <v>1405</v>
      </c>
      <c r="D119" s="537"/>
      <c r="E119" s="553"/>
      <c r="F119" s="553"/>
      <c r="G119" s="538" t="n">
        <f aca="false">D119+E119+F119</f>
        <v>0</v>
      </c>
      <c r="H119" s="553"/>
      <c r="I119" s="553"/>
      <c r="J119" s="539"/>
      <c r="K119" s="540" t="n">
        <f aca="false">H119+I119+J119</f>
        <v>0</v>
      </c>
      <c r="M119" s="518" t="s">
        <v>1406</v>
      </c>
    </row>
    <row r="120" s="438" customFormat="true" ht="22.5" hidden="false" customHeight="false" outlineLevel="0" collapsed="false">
      <c r="A120" s="582" t="s">
        <v>1407</v>
      </c>
      <c r="B120" s="179" t="s">
        <v>1408</v>
      </c>
      <c r="C120" s="179" t="s">
        <v>1408</v>
      </c>
      <c r="D120" s="537"/>
      <c r="E120" s="553"/>
      <c r="F120" s="553"/>
      <c r="G120" s="538" t="n">
        <f aca="false">D120+E120+F120</f>
        <v>0</v>
      </c>
      <c r="H120" s="553"/>
      <c r="I120" s="553"/>
      <c r="J120" s="539"/>
      <c r="K120" s="540" t="n">
        <f aca="false">H120+I120+J120</f>
        <v>0</v>
      </c>
      <c r="M120" s="518" t="s">
        <v>1409</v>
      </c>
    </row>
    <row r="121" s="438" customFormat="true" ht="22.5" hidden="false" customHeight="false" outlineLevel="0" collapsed="false">
      <c r="A121" s="583" t="s">
        <v>1410</v>
      </c>
      <c r="B121" s="179" t="s">
        <v>1411</v>
      </c>
      <c r="C121" s="179" t="s">
        <v>1411</v>
      </c>
      <c r="D121" s="537"/>
      <c r="E121" s="553"/>
      <c r="F121" s="553"/>
      <c r="G121" s="538" t="n">
        <f aca="false">D121+E121+F121</f>
        <v>0</v>
      </c>
      <c r="H121" s="553"/>
      <c r="I121" s="553"/>
      <c r="J121" s="539"/>
      <c r="K121" s="540" t="n">
        <f aca="false">H121+I121+J121</f>
        <v>0</v>
      </c>
      <c r="M121" s="518" t="s">
        <v>1412</v>
      </c>
    </row>
    <row r="122" s="438" customFormat="true" ht="22.5" hidden="false" customHeight="false" outlineLevel="0" collapsed="false">
      <c r="A122" s="582" t="s">
        <v>1413</v>
      </c>
      <c r="B122" s="179" t="s">
        <v>1414</v>
      </c>
      <c r="C122" s="179" t="s">
        <v>1414</v>
      </c>
      <c r="D122" s="537"/>
      <c r="E122" s="553"/>
      <c r="F122" s="553"/>
      <c r="G122" s="538" t="n">
        <f aca="false">D122+E122+F122</f>
        <v>0</v>
      </c>
      <c r="H122" s="553"/>
      <c r="I122" s="553"/>
      <c r="J122" s="539"/>
      <c r="K122" s="540" t="n">
        <f aca="false">H122+I122+J122</f>
        <v>0</v>
      </c>
      <c r="M122" s="518" t="s">
        <v>1415</v>
      </c>
    </row>
    <row r="123" s="438" customFormat="true" ht="22.5" hidden="false" customHeight="false" outlineLevel="0" collapsed="false">
      <c r="A123" s="582" t="s">
        <v>1416</v>
      </c>
      <c r="B123" s="179" t="s">
        <v>1417</v>
      </c>
      <c r="C123" s="179" t="s">
        <v>1417</v>
      </c>
      <c r="D123" s="537"/>
      <c r="E123" s="553"/>
      <c r="F123" s="553"/>
      <c r="G123" s="538" t="n">
        <f aca="false">D123+E123+F123</f>
        <v>0</v>
      </c>
      <c r="H123" s="553"/>
      <c r="I123" s="553"/>
      <c r="J123" s="539"/>
      <c r="K123" s="540" t="n">
        <f aca="false">H123+I123+J123</f>
        <v>0</v>
      </c>
      <c r="M123" s="518" t="s">
        <v>1418</v>
      </c>
    </row>
    <row r="124" s="438" customFormat="true" ht="33.75" hidden="false" customHeight="false" outlineLevel="0" collapsed="false">
      <c r="A124" s="582" t="s">
        <v>1419</v>
      </c>
      <c r="B124" s="179" t="s">
        <v>740</v>
      </c>
      <c r="C124" s="179" t="s">
        <v>740</v>
      </c>
      <c r="D124" s="537"/>
      <c r="E124" s="553"/>
      <c r="F124" s="553"/>
      <c r="G124" s="538" t="n">
        <f aca="false">D124+E124+F124</f>
        <v>0</v>
      </c>
      <c r="H124" s="553"/>
      <c r="I124" s="553"/>
      <c r="J124" s="539"/>
      <c r="K124" s="540" t="n">
        <f aca="false">H124+I124+J124</f>
        <v>0</v>
      </c>
      <c r="M124" s="518" t="s">
        <v>1420</v>
      </c>
    </row>
    <row r="125" s="438" customFormat="true" ht="45" hidden="false" customHeight="false" outlineLevel="0" collapsed="false">
      <c r="A125" s="582" t="s">
        <v>1421</v>
      </c>
      <c r="B125" s="179" t="s">
        <v>743</v>
      </c>
      <c r="C125" s="179" t="s">
        <v>743</v>
      </c>
      <c r="D125" s="537"/>
      <c r="E125" s="553"/>
      <c r="F125" s="553"/>
      <c r="G125" s="538" t="n">
        <f aca="false">D125+E125+F125</f>
        <v>0</v>
      </c>
      <c r="H125" s="553"/>
      <c r="I125" s="553"/>
      <c r="J125" s="539"/>
      <c r="K125" s="540" t="n">
        <f aca="false">H125+I125+J125</f>
        <v>0</v>
      </c>
      <c r="M125" s="518" t="s">
        <v>1422</v>
      </c>
    </row>
    <row r="126" s="438" customFormat="true" ht="33.75" hidden="false" customHeight="false" outlineLevel="0" collapsed="false">
      <c r="A126" s="582" t="s">
        <v>1423</v>
      </c>
      <c r="B126" s="179" t="s">
        <v>745</v>
      </c>
      <c r="C126" s="179" t="s">
        <v>745</v>
      </c>
      <c r="D126" s="537"/>
      <c r="E126" s="553"/>
      <c r="F126" s="553"/>
      <c r="G126" s="538" t="n">
        <f aca="false">D126+E126+F126</f>
        <v>0</v>
      </c>
      <c r="H126" s="553"/>
      <c r="I126" s="553"/>
      <c r="J126" s="539"/>
      <c r="K126" s="540" t="n">
        <f aca="false">H126+I126+J126</f>
        <v>0</v>
      </c>
      <c r="M126" s="518"/>
    </row>
    <row r="127" s="438" customFormat="true" ht="33.75" hidden="false" customHeight="false" outlineLevel="0" collapsed="false">
      <c r="A127" s="582" t="s">
        <v>1424</v>
      </c>
      <c r="B127" s="179" t="s">
        <v>1425</v>
      </c>
      <c r="C127" s="179" t="s">
        <v>1425</v>
      </c>
      <c r="D127" s="537"/>
      <c r="E127" s="553"/>
      <c r="F127" s="553"/>
      <c r="G127" s="538" t="n">
        <f aca="false">D127+E127+F127</f>
        <v>0</v>
      </c>
      <c r="H127" s="553"/>
      <c r="I127" s="553"/>
      <c r="J127" s="539"/>
      <c r="K127" s="540" t="n">
        <f aca="false">H127+I127+J127</f>
        <v>0</v>
      </c>
      <c r="M127" s="518"/>
    </row>
    <row r="128" s="438" customFormat="true" ht="22.5" hidden="false" customHeight="false" outlineLevel="0" collapsed="false">
      <c r="A128" s="582" t="s">
        <v>1426</v>
      </c>
      <c r="B128" s="179" t="s">
        <v>1427</v>
      </c>
      <c r="C128" s="179" t="s">
        <v>1427</v>
      </c>
      <c r="D128" s="537"/>
      <c r="E128" s="553"/>
      <c r="F128" s="553"/>
      <c r="G128" s="538" t="n">
        <f aca="false">D128+E128+F128</f>
        <v>0</v>
      </c>
      <c r="H128" s="553"/>
      <c r="I128" s="553"/>
      <c r="J128" s="539"/>
      <c r="K128" s="540" t="n">
        <f aca="false">H128+I128+J128</f>
        <v>0</v>
      </c>
      <c r="M128" s="518"/>
    </row>
    <row r="129" s="438" customFormat="true" ht="33.75" hidden="false" customHeight="false" outlineLevel="0" collapsed="false">
      <c r="A129" s="582" t="s">
        <v>1428</v>
      </c>
      <c r="B129" s="179" t="s">
        <v>1429</v>
      </c>
      <c r="C129" s="179" t="s">
        <v>1429</v>
      </c>
      <c r="D129" s="537"/>
      <c r="E129" s="553"/>
      <c r="F129" s="553"/>
      <c r="G129" s="538" t="n">
        <f aca="false">D129+E129+F129</f>
        <v>0</v>
      </c>
      <c r="H129" s="553"/>
      <c r="I129" s="553"/>
      <c r="J129" s="539"/>
      <c r="K129" s="540" t="n">
        <f aca="false">H129+I129+J129</f>
        <v>0</v>
      </c>
      <c r="M129" s="518"/>
    </row>
    <row r="130" s="438" customFormat="true" ht="22.5" hidden="false" customHeight="false" outlineLevel="0" collapsed="false">
      <c r="A130" s="582" t="s">
        <v>1430</v>
      </c>
      <c r="B130" s="179" t="s">
        <v>1431</v>
      </c>
      <c r="C130" s="179" t="s">
        <v>1431</v>
      </c>
      <c r="D130" s="537"/>
      <c r="E130" s="553"/>
      <c r="F130" s="553"/>
      <c r="G130" s="538" t="n">
        <f aca="false">D130+E130+F130</f>
        <v>0</v>
      </c>
      <c r="H130" s="553"/>
      <c r="I130" s="553"/>
      <c r="J130" s="539"/>
      <c r="K130" s="540" t="n">
        <f aca="false">H130+I130+J130</f>
        <v>0</v>
      </c>
      <c r="M130" s="518"/>
    </row>
    <row r="131" s="438" customFormat="true" ht="33.75" hidden="false" customHeight="false" outlineLevel="0" collapsed="false">
      <c r="A131" s="582" t="s">
        <v>1432</v>
      </c>
      <c r="B131" s="179" t="s">
        <v>1433</v>
      </c>
      <c r="C131" s="179" t="s">
        <v>1433</v>
      </c>
      <c r="D131" s="537"/>
      <c r="E131" s="553"/>
      <c r="F131" s="553"/>
      <c r="G131" s="538" t="n">
        <f aca="false">D131+E131+F131</f>
        <v>0</v>
      </c>
      <c r="H131" s="553"/>
      <c r="I131" s="553"/>
      <c r="J131" s="539"/>
      <c r="K131" s="540" t="n">
        <f aca="false">H131+I131+J131</f>
        <v>0</v>
      </c>
      <c r="M131" s="518"/>
    </row>
    <row r="132" s="438" customFormat="true" ht="22.5" hidden="false" customHeight="false" outlineLevel="0" collapsed="false">
      <c r="A132" s="582" t="s">
        <v>1434</v>
      </c>
      <c r="B132" s="179" t="s">
        <v>1435</v>
      </c>
      <c r="C132" s="179" t="s">
        <v>1435</v>
      </c>
      <c r="D132" s="537"/>
      <c r="E132" s="553"/>
      <c r="F132" s="553"/>
      <c r="G132" s="538" t="n">
        <f aca="false">D132+E132+F132</f>
        <v>0</v>
      </c>
      <c r="H132" s="553"/>
      <c r="I132" s="553"/>
      <c r="J132" s="539"/>
      <c r="K132" s="540" t="n">
        <f aca="false">H132+I132+J132</f>
        <v>0</v>
      </c>
      <c r="M132" s="518"/>
    </row>
    <row r="133" s="438" customFormat="true" ht="22.5" hidden="false" customHeight="false" outlineLevel="0" collapsed="false">
      <c r="A133" s="582" t="s">
        <v>1436</v>
      </c>
      <c r="B133" s="179" t="s">
        <v>1437</v>
      </c>
      <c r="C133" s="179" t="s">
        <v>1437</v>
      </c>
      <c r="D133" s="537"/>
      <c r="E133" s="553"/>
      <c r="F133" s="553"/>
      <c r="G133" s="538" t="n">
        <f aca="false">D133+E133+F133</f>
        <v>0</v>
      </c>
      <c r="H133" s="553"/>
      <c r="I133" s="553"/>
      <c r="J133" s="539"/>
      <c r="K133" s="540" t="n">
        <f aca="false">H133+I133+J133</f>
        <v>0</v>
      </c>
      <c r="M133" s="518" t="s">
        <v>1438</v>
      </c>
    </row>
    <row r="134" s="438" customFormat="true" ht="23.25" hidden="false" customHeight="false" outlineLevel="0" collapsed="false">
      <c r="A134" s="583" t="s">
        <v>1439</v>
      </c>
      <c r="B134" s="198" t="s">
        <v>1440</v>
      </c>
      <c r="C134" s="198" t="s">
        <v>1440</v>
      </c>
      <c r="D134" s="585"/>
      <c r="E134" s="585"/>
      <c r="F134" s="585"/>
      <c r="G134" s="557" t="n">
        <f aca="false">D134+E134+F134</f>
        <v>0</v>
      </c>
      <c r="H134" s="585"/>
      <c r="I134" s="585"/>
      <c r="J134" s="586"/>
      <c r="K134" s="558" t="n">
        <f aca="false">H134+I134+J134</f>
        <v>0</v>
      </c>
      <c r="M134" s="518" t="s">
        <v>1441</v>
      </c>
    </row>
    <row r="135" s="438" customFormat="true" ht="13.5" hidden="false" customHeight="false" outlineLevel="0" collapsed="false">
      <c r="A135" s="587"/>
      <c r="B135" s="128"/>
      <c r="C135" s="128"/>
      <c r="D135" s="128"/>
      <c r="E135" s="266"/>
      <c r="F135" s="266"/>
      <c r="G135" s="266"/>
      <c r="H135" s="266"/>
      <c r="I135" s="266"/>
      <c r="J135" s="266"/>
      <c r="K135" s="561"/>
      <c r="M135" s="518"/>
    </row>
    <row r="136" s="438" customFormat="true" ht="13.5" hidden="false" customHeight="false" outlineLevel="0" collapsed="false">
      <c r="A136" s="587"/>
      <c r="B136" s="128"/>
      <c r="C136" s="128"/>
      <c r="D136" s="266"/>
      <c r="E136" s="266"/>
      <c r="F136" s="266"/>
      <c r="G136" s="266"/>
      <c r="H136" s="266"/>
      <c r="I136" s="266"/>
      <c r="J136" s="266"/>
      <c r="K136" s="561"/>
      <c r="M136" s="518"/>
    </row>
    <row r="137" s="438" customFormat="true" ht="13.5" hidden="false" customHeight="false" outlineLevel="0" collapsed="false">
      <c r="A137" s="588"/>
      <c r="B137" s="130"/>
      <c r="C137" s="130"/>
      <c r="D137" s="70"/>
      <c r="E137" s="70"/>
      <c r="F137" s="70"/>
      <c r="G137" s="70"/>
      <c r="H137" s="70"/>
      <c r="I137" s="69" t="s">
        <v>1442</v>
      </c>
      <c r="J137" s="69"/>
      <c r="K137" s="563"/>
      <c r="M137" s="518"/>
    </row>
    <row r="138" customFormat="false" ht="13.5" hidden="false" customHeight="true" outlineLevel="0" collapsed="false">
      <c r="A138" s="83" t="s">
        <v>1210</v>
      </c>
      <c r="B138" s="86"/>
      <c r="C138" s="523" t="s">
        <v>914</v>
      </c>
      <c r="D138" s="76" t="s">
        <v>1211</v>
      </c>
      <c r="E138" s="76"/>
      <c r="F138" s="76"/>
      <c r="G138" s="76"/>
      <c r="H138" s="524" t="s">
        <v>1212</v>
      </c>
      <c r="I138" s="524"/>
      <c r="J138" s="524"/>
      <c r="K138" s="524"/>
    </row>
    <row r="139" customFormat="false" ht="33.75" hidden="false" customHeight="false" outlineLevel="0" collapsed="false">
      <c r="A139" s="83"/>
      <c r="B139" s="81"/>
      <c r="C139" s="523"/>
      <c r="D139" s="269" t="s">
        <v>1213</v>
      </c>
      <c r="E139" s="269" t="s">
        <v>1214</v>
      </c>
      <c r="F139" s="269" t="s">
        <v>1215</v>
      </c>
      <c r="G139" s="269" t="s">
        <v>921</v>
      </c>
      <c r="H139" s="269" t="s">
        <v>1213</v>
      </c>
      <c r="I139" s="269" t="s">
        <v>1214</v>
      </c>
      <c r="J139" s="269" t="s">
        <v>1215</v>
      </c>
      <c r="K139" s="525" t="s">
        <v>921</v>
      </c>
    </row>
    <row r="140" customFormat="false" ht="14.25" hidden="false" customHeight="false" outlineLevel="0" collapsed="false">
      <c r="A140" s="83" t="n">
        <v>1</v>
      </c>
      <c r="B140" s="526"/>
      <c r="C140" s="600" t="s">
        <v>1127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601" t="n">
        <v>9</v>
      </c>
      <c r="K140" s="601" t="n">
        <v>10</v>
      </c>
    </row>
    <row r="141" s="438" customFormat="true" ht="22.5" hidden="false" customHeight="false" outlineLevel="0" collapsed="false">
      <c r="A141" s="583" t="s">
        <v>1443</v>
      </c>
      <c r="B141" s="89" t="s">
        <v>1444</v>
      </c>
      <c r="C141" s="89" t="s">
        <v>1444</v>
      </c>
      <c r="D141" s="602"/>
      <c r="E141" s="602"/>
      <c r="F141" s="602"/>
      <c r="G141" s="603" t="n">
        <f aca="false">D141+E141+F141</f>
        <v>0</v>
      </c>
      <c r="H141" s="602"/>
      <c r="I141" s="602"/>
      <c r="J141" s="602"/>
      <c r="K141" s="604" t="n">
        <f aca="false">H141+I141+J141</f>
        <v>0</v>
      </c>
      <c r="M141" s="518" t="s">
        <v>1445</v>
      </c>
    </row>
    <row r="142" s="438" customFormat="true" ht="22.5" hidden="false" customHeight="false" outlineLevel="0" collapsed="false">
      <c r="A142" s="551" t="s">
        <v>1446</v>
      </c>
      <c r="B142" s="179" t="s">
        <v>1447</v>
      </c>
      <c r="C142" s="179" t="s">
        <v>1447</v>
      </c>
      <c r="D142" s="576"/>
      <c r="E142" s="576"/>
      <c r="F142" s="576"/>
      <c r="G142" s="605" t="n">
        <f aca="false">D142+E142+F142</f>
        <v>0</v>
      </c>
      <c r="H142" s="576"/>
      <c r="I142" s="576"/>
      <c r="J142" s="576"/>
      <c r="K142" s="606" t="n">
        <f aca="false">H142+I142+J142</f>
        <v>0</v>
      </c>
      <c r="M142" s="518" t="s">
        <v>1448</v>
      </c>
    </row>
    <row r="143" s="438" customFormat="true" ht="22.5" hidden="false" customHeight="false" outlineLevel="0" collapsed="false">
      <c r="A143" s="551" t="s">
        <v>1449</v>
      </c>
      <c r="B143" s="179" t="s">
        <v>1450</v>
      </c>
      <c r="C143" s="179" t="s">
        <v>1450</v>
      </c>
      <c r="D143" s="576"/>
      <c r="E143" s="576"/>
      <c r="F143" s="576"/>
      <c r="G143" s="605" t="n">
        <f aca="false">D143+E143+F143</f>
        <v>0</v>
      </c>
      <c r="H143" s="576"/>
      <c r="I143" s="576"/>
      <c r="J143" s="576"/>
      <c r="K143" s="606" t="n">
        <f aca="false">H143+I143+J143</f>
        <v>0</v>
      </c>
      <c r="M143" s="518" t="s">
        <v>1451</v>
      </c>
    </row>
    <row r="144" s="438" customFormat="true" ht="22.5" hidden="false" customHeight="false" outlineLevel="0" collapsed="false">
      <c r="A144" s="607" t="s">
        <v>1452</v>
      </c>
      <c r="B144" s="179" t="s">
        <v>1453</v>
      </c>
      <c r="C144" s="179" t="s">
        <v>1453</v>
      </c>
      <c r="D144" s="576"/>
      <c r="E144" s="576"/>
      <c r="F144" s="576"/>
      <c r="G144" s="605" t="n">
        <f aca="false">D144+E144+F144</f>
        <v>0</v>
      </c>
      <c r="H144" s="576"/>
      <c r="I144" s="576"/>
      <c r="J144" s="576"/>
      <c r="K144" s="606" t="n">
        <f aca="false">H144+I144+J144</f>
        <v>0</v>
      </c>
      <c r="M144" s="518"/>
    </row>
    <row r="145" s="438" customFormat="true" ht="13.5" hidden="false" customHeight="false" outlineLevel="0" collapsed="false">
      <c r="A145" s="197" t="s">
        <v>1454</v>
      </c>
      <c r="B145" s="179" t="s">
        <v>749</v>
      </c>
      <c r="C145" s="179" t="s">
        <v>749</v>
      </c>
      <c r="D145" s="605" t="n">
        <f aca="false">SUM(D147:D151)</f>
        <v>0</v>
      </c>
      <c r="E145" s="605" t="n">
        <f aca="false">SUM(E147:E151)</f>
        <v>0</v>
      </c>
      <c r="F145" s="605" t="n">
        <f aca="false">SUM(F147:F151)</f>
        <v>0</v>
      </c>
      <c r="G145" s="605" t="n">
        <f aca="false">D145+E145+F145</f>
        <v>0</v>
      </c>
      <c r="H145" s="605" t="n">
        <f aca="false">SUM(H147:H151)</f>
        <v>0</v>
      </c>
      <c r="I145" s="605" t="n">
        <f aca="false">SUM(I147:I151)</f>
        <v>0</v>
      </c>
      <c r="J145" s="605" t="n">
        <f aca="false">SUM(J147:J151)</f>
        <v>0</v>
      </c>
      <c r="K145" s="606" t="n">
        <f aca="false">H145+I145+J145</f>
        <v>0</v>
      </c>
      <c r="M145" s="518" t="s">
        <v>1455</v>
      </c>
    </row>
    <row r="146" s="438" customFormat="true" ht="13.5" hidden="false" customHeight="false" outlineLevel="0" collapsed="false">
      <c r="A146" s="197" t="s">
        <v>1282</v>
      </c>
      <c r="B146" s="172"/>
      <c r="C146" s="172"/>
      <c r="D146" s="608"/>
      <c r="E146" s="608"/>
      <c r="F146" s="608"/>
      <c r="G146" s="609"/>
      <c r="H146" s="608"/>
      <c r="I146" s="608"/>
      <c r="J146" s="608"/>
      <c r="K146" s="610"/>
      <c r="M146" s="518"/>
    </row>
    <row r="147" s="438" customFormat="true" ht="13.5" hidden="false" customHeight="false" outlineLevel="0" collapsed="false">
      <c r="A147" s="551" t="s">
        <v>1456</v>
      </c>
      <c r="B147" s="179" t="s">
        <v>751</v>
      </c>
      <c r="C147" s="179" t="s">
        <v>751</v>
      </c>
      <c r="D147" s="611"/>
      <c r="E147" s="611"/>
      <c r="F147" s="611"/>
      <c r="G147" s="612" t="n">
        <f aca="false">D147+E147+F147</f>
        <v>0</v>
      </c>
      <c r="H147" s="611"/>
      <c r="I147" s="611"/>
      <c r="J147" s="611"/>
      <c r="K147" s="613" t="n">
        <f aca="false">H147+I147+J147</f>
        <v>0</v>
      </c>
      <c r="M147" s="518" t="s">
        <v>1457</v>
      </c>
    </row>
    <row r="148" s="438" customFormat="true" ht="13.5" hidden="false" customHeight="false" outlineLevel="0" collapsed="false">
      <c r="A148" s="598" t="s">
        <v>1458</v>
      </c>
      <c r="B148" s="179" t="s">
        <v>753</v>
      </c>
      <c r="C148" s="179" t="s">
        <v>753</v>
      </c>
      <c r="D148" s="576"/>
      <c r="E148" s="576"/>
      <c r="F148" s="576"/>
      <c r="G148" s="605" t="n">
        <f aca="false">D148+E148+F148</f>
        <v>0</v>
      </c>
      <c r="H148" s="576"/>
      <c r="I148" s="576"/>
      <c r="J148" s="576"/>
      <c r="K148" s="606" t="n">
        <f aca="false">H148+I148+J148</f>
        <v>0</v>
      </c>
      <c r="M148" s="518" t="s">
        <v>1459</v>
      </c>
    </row>
    <row r="149" s="438" customFormat="true" ht="22.5" hidden="false" customHeight="false" outlineLevel="0" collapsed="false">
      <c r="A149" s="582" t="s">
        <v>1460</v>
      </c>
      <c r="B149" s="179" t="s">
        <v>1461</v>
      </c>
      <c r="C149" s="179" t="s">
        <v>1461</v>
      </c>
      <c r="D149" s="576"/>
      <c r="E149" s="576"/>
      <c r="F149" s="576"/>
      <c r="G149" s="605" t="n">
        <f aca="false">D149+E149+F149</f>
        <v>0</v>
      </c>
      <c r="H149" s="576"/>
      <c r="I149" s="576"/>
      <c r="J149" s="576"/>
      <c r="K149" s="606" t="n">
        <f aca="false">H149+I149+J149</f>
        <v>0</v>
      </c>
      <c r="M149" s="518" t="s">
        <v>1462</v>
      </c>
    </row>
    <row r="150" s="438" customFormat="true" ht="13.5" hidden="false" customHeight="false" outlineLevel="0" collapsed="false">
      <c r="A150" s="582" t="s">
        <v>1463</v>
      </c>
      <c r="B150" s="179" t="s">
        <v>1464</v>
      </c>
      <c r="C150" s="179" t="s">
        <v>1464</v>
      </c>
      <c r="D150" s="576"/>
      <c r="E150" s="576"/>
      <c r="F150" s="576"/>
      <c r="G150" s="605" t="n">
        <f aca="false">D150+E150+F150</f>
        <v>0</v>
      </c>
      <c r="H150" s="576"/>
      <c r="I150" s="576"/>
      <c r="J150" s="576"/>
      <c r="K150" s="606" t="n">
        <f aca="false">H150+I150+J150</f>
        <v>0</v>
      </c>
      <c r="M150" s="518" t="s">
        <v>1465</v>
      </c>
    </row>
    <row r="151" s="438" customFormat="true" ht="13.5" hidden="false" customHeight="false" outlineLevel="0" collapsed="false">
      <c r="A151" s="582" t="s">
        <v>1466</v>
      </c>
      <c r="B151" s="179" t="s">
        <v>1467</v>
      </c>
      <c r="C151" s="179" t="s">
        <v>1467</v>
      </c>
      <c r="D151" s="576"/>
      <c r="E151" s="576"/>
      <c r="F151" s="576"/>
      <c r="G151" s="605" t="n">
        <f aca="false">D151+E151+F151</f>
        <v>0</v>
      </c>
      <c r="H151" s="576"/>
      <c r="I151" s="576"/>
      <c r="J151" s="576"/>
      <c r="K151" s="606" t="n">
        <f aca="false">H151+I151+J151</f>
        <v>0</v>
      </c>
      <c r="M151" s="518" t="s">
        <v>1468</v>
      </c>
    </row>
    <row r="152" s="438" customFormat="true" ht="13.5" hidden="false" customHeight="false" outlineLevel="0" collapsed="false">
      <c r="A152" s="113" t="s">
        <v>1469</v>
      </c>
      <c r="B152" s="179" t="s">
        <v>773</v>
      </c>
      <c r="C152" s="179" t="s">
        <v>773</v>
      </c>
      <c r="D152" s="609" t="n">
        <f aca="false">SUM(D154:D156)</f>
        <v>0</v>
      </c>
      <c r="E152" s="609" t="n">
        <f aca="false">SUM(E154:E156)</f>
        <v>0</v>
      </c>
      <c r="F152" s="609" t="n">
        <f aca="false">SUM(F154:F156)</f>
        <v>0</v>
      </c>
      <c r="G152" s="609" t="n">
        <f aca="false">D152+E152+F152</f>
        <v>0</v>
      </c>
      <c r="H152" s="609" t="n">
        <f aca="false">SUM(H154:H156)</f>
        <v>0</v>
      </c>
      <c r="I152" s="609" t="n">
        <f aca="false">SUM(I154:I156)</f>
        <v>0</v>
      </c>
      <c r="J152" s="609" t="n">
        <f aca="false">SUM(J154:J156)</f>
        <v>0</v>
      </c>
      <c r="K152" s="610" t="n">
        <f aca="false">H152+I152+J152</f>
        <v>0</v>
      </c>
      <c r="M152" s="518" t="s">
        <v>1470</v>
      </c>
    </row>
    <row r="153" s="438" customFormat="true" ht="13.5" hidden="false" customHeight="false" outlineLevel="0" collapsed="false">
      <c r="A153" s="103" t="s">
        <v>1282</v>
      </c>
      <c r="B153" s="172"/>
      <c r="C153" s="172"/>
      <c r="D153" s="608"/>
      <c r="E153" s="614"/>
      <c r="F153" s="608"/>
      <c r="G153" s="615"/>
      <c r="H153" s="608"/>
      <c r="I153" s="614"/>
      <c r="J153" s="608"/>
      <c r="K153" s="616"/>
      <c r="M153" s="518"/>
    </row>
    <row r="154" s="438" customFormat="true" ht="22.5" hidden="false" customHeight="false" outlineLevel="0" collapsed="false">
      <c r="A154" s="551" t="s">
        <v>1471</v>
      </c>
      <c r="B154" s="179" t="s">
        <v>1472</v>
      </c>
      <c r="C154" s="179" t="s">
        <v>1472</v>
      </c>
      <c r="D154" s="611"/>
      <c r="E154" s="617"/>
      <c r="F154" s="611"/>
      <c r="G154" s="618" t="n">
        <f aca="false">D154+E154+F154</f>
        <v>0</v>
      </c>
      <c r="H154" s="611"/>
      <c r="I154" s="617"/>
      <c r="J154" s="611"/>
      <c r="K154" s="619" t="n">
        <f aca="false">H154+I154+J154</f>
        <v>0</v>
      </c>
      <c r="M154" s="518" t="s">
        <v>1473</v>
      </c>
    </row>
    <row r="155" s="438" customFormat="true" ht="22.5" hidden="false" customHeight="false" outlineLevel="0" collapsed="false">
      <c r="A155" s="620" t="s">
        <v>1474</v>
      </c>
      <c r="B155" s="184" t="s">
        <v>1475</v>
      </c>
      <c r="C155" s="184" t="s">
        <v>1475</v>
      </c>
      <c r="D155" s="611"/>
      <c r="E155" s="611"/>
      <c r="F155" s="611"/>
      <c r="G155" s="612" t="n">
        <f aca="false">D155+E155+F155</f>
        <v>0</v>
      </c>
      <c r="H155" s="611"/>
      <c r="I155" s="611"/>
      <c r="J155" s="611"/>
      <c r="K155" s="613" t="n">
        <f aca="false">H155+I155+J155</f>
        <v>0</v>
      </c>
      <c r="M155" s="518" t="s">
        <v>1476</v>
      </c>
    </row>
    <row r="156" s="438" customFormat="true" ht="22.5" hidden="false" customHeight="false" outlineLevel="0" collapsed="false">
      <c r="A156" s="621" t="s">
        <v>1477</v>
      </c>
      <c r="B156" s="182" t="s">
        <v>1478</v>
      </c>
      <c r="C156" s="182" t="s">
        <v>1478</v>
      </c>
      <c r="D156" s="576"/>
      <c r="E156" s="576"/>
      <c r="F156" s="576"/>
      <c r="G156" s="605" t="n">
        <f aca="false">D156+E156+F156</f>
        <v>0</v>
      </c>
      <c r="H156" s="576"/>
      <c r="I156" s="576"/>
      <c r="J156" s="576"/>
      <c r="K156" s="606" t="n">
        <f aca="false">H156+I156+J156</f>
        <v>0</v>
      </c>
      <c r="M156" s="518"/>
    </row>
    <row r="157" s="438" customFormat="true" ht="23.25" hidden="false" customHeight="false" outlineLevel="0" collapsed="false">
      <c r="A157" s="622" t="s">
        <v>1479</v>
      </c>
      <c r="B157" s="172" t="s">
        <v>763</v>
      </c>
      <c r="C157" s="593" t="s">
        <v>763</v>
      </c>
      <c r="D157" s="623" t="n">
        <f aca="false">D42+D51+D56+D74+D100+D113+D145+D152</f>
        <v>0</v>
      </c>
      <c r="E157" s="623" t="n">
        <f aca="false">E42+E51+E56+E74+E100+E113+E145+E152</f>
        <v>0</v>
      </c>
      <c r="F157" s="623" t="n">
        <f aca="false">F42+F51+F56+F74+F100+F113+F145+F152</f>
        <v>0</v>
      </c>
      <c r="G157" s="623" t="n">
        <f aca="false">D157+E157+F157</f>
        <v>0</v>
      </c>
      <c r="H157" s="623" t="n">
        <f aca="false">H42+H51+H56+H74+H100+H113+H145+H152</f>
        <v>0</v>
      </c>
      <c r="I157" s="623" t="n">
        <f aca="false">I42+I51+I56+I74+I100+I113+I145+I152</f>
        <v>0</v>
      </c>
      <c r="J157" s="623" t="n">
        <f aca="false">J42+J51+J56+J74+J100+J113+J145+J152</f>
        <v>0</v>
      </c>
      <c r="K157" s="624" t="n">
        <f aca="false">H157+I157+J157</f>
        <v>0</v>
      </c>
      <c r="M157" s="518" t="s">
        <v>1480</v>
      </c>
    </row>
    <row r="158" s="438" customFormat="true" ht="14.25" hidden="false" customHeight="false" outlineLevel="0" collapsed="false">
      <c r="A158" s="625" t="s">
        <v>1481</v>
      </c>
      <c r="B158" s="589" t="s">
        <v>770</v>
      </c>
      <c r="C158" s="179" t="s">
        <v>770</v>
      </c>
      <c r="D158" s="538" t="n">
        <f aca="false">D157+D32</f>
        <v>0</v>
      </c>
      <c r="E158" s="538" t="n">
        <f aca="false">E157+E32</f>
        <v>0</v>
      </c>
      <c r="F158" s="538" t="n">
        <f aca="false">F157+F32</f>
        <v>0</v>
      </c>
      <c r="G158" s="623" t="n">
        <f aca="false">D158+E158+F158</f>
        <v>0</v>
      </c>
      <c r="H158" s="538" t="n">
        <f aca="false">H157+H32</f>
        <v>0</v>
      </c>
      <c r="I158" s="538" t="n">
        <f aca="false">I157+I32</f>
        <v>0</v>
      </c>
      <c r="J158" s="538" t="n">
        <f aca="false">J157+J32</f>
        <v>0</v>
      </c>
      <c r="K158" s="538" t="n">
        <f aca="false">H158+I158+J158</f>
        <v>0</v>
      </c>
      <c r="M158" s="518" t="s">
        <v>1482</v>
      </c>
    </row>
    <row r="159" s="438" customFormat="true" ht="13.5" hidden="false" customHeight="false" outlineLevel="0" collapsed="false">
      <c r="A159" s="626"/>
      <c r="B159" s="81"/>
      <c r="C159" s="81"/>
      <c r="D159" s="627"/>
      <c r="E159" s="627"/>
      <c r="F159" s="627"/>
      <c r="G159" s="627"/>
      <c r="H159" s="627"/>
      <c r="I159" s="627"/>
      <c r="J159" s="627"/>
      <c r="K159" s="627"/>
      <c r="M159" s="518"/>
    </row>
    <row r="160" s="438" customFormat="true" ht="13.5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83</v>
      </c>
      <c r="J160" s="200"/>
      <c r="K160" s="561"/>
      <c r="M160" s="518"/>
    </row>
    <row r="161" customFormat="false" ht="13.5" hidden="false" customHeight="true" outlineLevel="0" collapsed="false">
      <c r="A161" s="83" t="s">
        <v>1484</v>
      </c>
      <c r="B161" s="86"/>
      <c r="C161" s="523" t="s">
        <v>914</v>
      </c>
      <c r="D161" s="76" t="s">
        <v>1211</v>
      </c>
      <c r="E161" s="76"/>
      <c r="F161" s="76"/>
      <c r="G161" s="76"/>
      <c r="H161" s="524" t="s">
        <v>1212</v>
      </c>
      <c r="I161" s="524"/>
      <c r="J161" s="524"/>
      <c r="K161" s="524"/>
    </row>
    <row r="162" customFormat="false" ht="33.75" hidden="false" customHeight="false" outlineLevel="0" collapsed="false">
      <c r="A162" s="83"/>
      <c r="B162" s="81"/>
      <c r="C162" s="523"/>
      <c r="D162" s="269" t="s">
        <v>1213</v>
      </c>
      <c r="E162" s="269" t="s">
        <v>1214</v>
      </c>
      <c r="F162" s="269" t="s">
        <v>1215</v>
      </c>
      <c r="G162" s="269" t="s">
        <v>921</v>
      </c>
      <c r="H162" s="269" t="s">
        <v>1213</v>
      </c>
      <c r="I162" s="269" t="s">
        <v>1214</v>
      </c>
      <c r="J162" s="269" t="s">
        <v>1215</v>
      </c>
      <c r="K162" s="525" t="s">
        <v>921</v>
      </c>
    </row>
    <row r="163" customFormat="false" ht="14.25" hidden="false" customHeight="false" outlineLevel="0" collapsed="false">
      <c r="A163" s="83" t="n">
        <v>1</v>
      </c>
      <c r="B163" s="526"/>
      <c r="C163" s="600" t="s">
        <v>1127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601" t="n">
        <v>9</v>
      </c>
      <c r="K163" s="601" t="n">
        <v>10</v>
      </c>
    </row>
    <row r="164" s="438" customFormat="true" ht="13.5" hidden="false" customHeight="false" outlineLevel="0" collapsed="false">
      <c r="A164" s="628" t="s">
        <v>1485</v>
      </c>
      <c r="B164" s="172"/>
      <c r="C164" s="530"/>
      <c r="D164" s="629"/>
      <c r="E164" s="629"/>
      <c r="F164" s="629"/>
      <c r="G164" s="630"/>
      <c r="H164" s="629"/>
      <c r="I164" s="629"/>
      <c r="J164" s="629"/>
      <c r="K164" s="631"/>
      <c r="M164" s="518"/>
    </row>
    <row r="165" s="438" customFormat="true" ht="13.5" hidden="false" customHeight="false" outlineLevel="0" collapsed="false">
      <c r="A165" s="151" t="s">
        <v>1486</v>
      </c>
      <c r="B165" s="179" t="s">
        <v>1487</v>
      </c>
      <c r="C165" s="110" t="s">
        <v>1487</v>
      </c>
      <c r="D165" s="538" t="n">
        <f aca="false">D167+D168</f>
        <v>0</v>
      </c>
      <c r="E165" s="538" t="n">
        <f aca="false">E167+E168</f>
        <v>0</v>
      </c>
      <c r="F165" s="538" t="n">
        <f aca="false">F167+F168</f>
        <v>0</v>
      </c>
      <c r="G165" s="538" t="n">
        <f aca="false">D165+E165+F165</f>
        <v>0</v>
      </c>
      <c r="H165" s="538" t="n">
        <f aca="false">H167+H168</f>
        <v>0</v>
      </c>
      <c r="I165" s="538" t="n">
        <f aca="false">I167+I168</f>
        <v>0</v>
      </c>
      <c r="J165" s="538" t="n">
        <f aca="false">J167+J168</f>
        <v>0</v>
      </c>
      <c r="K165" s="540" t="n">
        <f aca="false">H165+I165+J165</f>
        <v>0</v>
      </c>
      <c r="M165" s="518" t="s">
        <v>1488</v>
      </c>
    </row>
    <row r="166" s="438" customFormat="true" ht="13.5" hidden="false" customHeight="false" outlineLevel="0" collapsed="false">
      <c r="A166" s="632" t="s">
        <v>1282</v>
      </c>
      <c r="B166" s="172"/>
      <c r="C166" s="172"/>
      <c r="D166" s="570"/>
      <c r="E166" s="633"/>
      <c r="F166" s="570"/>
      <c r="G166" s="634"/>
      <c r="H166" s="570"/>
      <c r="I166" s="633"/>
      <c r="J166" s="570"/>
      <c r="K166" s="635"/>
      <c r="M166" s="518"/>
    </row>
    <row r="167" s="438" customFormat="true" ht="22.5" hidden="false" customHeight="false" outlineLevel="0" collapsed="false">
      <c r="A167" s="551" t="s">
        <v>1489</v>
      </c>
      <c r="B167" s="179" t="s">
        <v>1490</v>
      </c>
      <c r="C167" s="179" t="s">
        <v>1490</v>
      </c>
      <c r="D167" s="537"/>
      <c r="E167" s="636"/>
      <c r="F167" s="537"/>
      <c r="G167" s="637" t="n">
        <f aca="false">D167+E167+F167</f>
        <v>0</v>
      </c>
      <c r="H167" s="537"/>
      <c r="I167" s="636"/>
      <c r="J167" s="537"/>
      <c r="K167" s="638" t="n">
        <f aca="false">H167+I167+J167</f>
        <v>0</v>
      </c>
      <c r="M167" s="518" t="s">
        <v>1491</v>
      </c>
    </row>
    <row r="168" s="438" customFormat="true" ht="22.5" hidden="false" customHeight="false" outlineLevel="0" collapsed="false">
      <c r="A168" s="583" t="s">
        <v>1492</v>
      </c>
      <c r="B168" s="179" t="s">
        <v>1493</v>
      </c>
      <c r="C168" s="110" t="s">
        <v>1493</v>
      </c>
      <c r="D168" s="537"/>
      <c r="E168" s="537"/>
      <c r="F168" s="537"/>
      <c r="G168" s="538" t="n">
        <f aca="false">D168+E168+F168</f>
        <v>0</v>
      </c>
      <c r="H168" s="537"/>
      <c r="I168" s="537"/>
      <c r="J168" s="537"/>
      <c r="K168" s="540" t="n">
        <f aca="false">H168+I168+J168</f>
        <v>0</v>
      </c>
      <c r="M168" s="518" t="s">
        <v>1494</v>
      </c>
    </row>
    <row r="169" s="438" customFormat="true" ht="13.5" hidden="false" customHeight="false" outlineLevel="0" collapsed="false">
      <c r="A169" s="160" t="s">
        <v>1495</v>
      </c>
      <c r="B169" s="95" t="s">
        <v>778</v>
      </c>
      <c r="C169" s="95" t="s">
        <v>778</v>
      </c>
      <c r="D169" s="548" t="n">
        <f aca="false">SUM(D171:D184,D190:D199)</f>
        <v>0</v>
      </c>
      <c r="E169" s="548" t="n">
        <f aca="false">SUM(E171:E184,E190:E199)</f>
        <v>0</v>
      </c>
      <c r="F169" s="548" t="n">
        <f aca="false">SUM(F171:F184,F190:F199)</f>
        <v>0</v>
      </c>
      <c r="G169" s="548" t="n">
        <f aca="false">D169+E169+F169</f>
        <v>0</v>
      </c>
      <c r="H169" s="548" t="n">
        <f aca="false">SUM(H171:H184,H190:H199)</f>
        <v>0</v>
      </c>
      <c r="I169" s="548" t="n">
        <f aca="false">SUM(I171:I184,I190:I199)</f>
        <v>0</v>
      </c>
      <c r="J169" s="548" t="n">
        <f aca="false">SUM(J171:J184,J190:J199)</f>
        <v>0</v>
      </c>
      <c r="K169" s="550" t="n">
        <f aca="false">H169+I169+J169</f>
        <v>0</v>
      </c>
      <c r="M169" s="518" t="s">
        <v>1496</v>
      </c>
    </row>
    <row r="170" s="438" customFormat="true" ht="13.5" hidden="false" customHeight="false" outlineLevel="0" collapsed="false">
      <c r="A170" s="197" t="s">
        <v>1282</v>
      </c>
      <c r="B170" s="172"/>
      <c r="C170" s="104"/>
      <c r="D170" s="547"/>
      <c r="E170" s="547"/>
      <c r="F170" s="547"/>
      <c r="G170" s="548"/>
      <c r="H170" s="547"/>
      <c r="I170" s="547"/>
      <c r="J170" s="547"/>
      <c r="K170" s="639"/>
      <c r="M170" s="518"/>
    </row>
    <row r="171" s="438" customFormat="true" ht="13.5" hidden="false" customHeight="false" outlineLevel="0" collapsed="false">
      <c r="A171" s="640" t="s">
        <v>1497</v>
      </c>
      <c r="B171" s="143" t="s">
        <v>1498</v>
      </c>
      <c r="C171" s="143" t="s">
        <v>1498</v>
      </c>
      <c r="D171" s="537"/>
      <c r="E171" s="537"/>
      <c r="F171" s="537"/>
      <c r="G171" s="538" t="n">
        <f aca="false">D171+E171+F171</f>
        <v>0</v>
      </c>
      <c r="H171" s="537"/>
      <c r="I171" s="537"/>
      <c r="J171" s="537"/>
      <c r="K171" s="638" t="n">
        <f aca="false">H171+I171+J171</f>
        <v>0</v>
      </c>
      <c r="M171" s="518" t="s">
        <v>1499</v>
      </c>
    </row>
    <row r="172" s="438" customFormat="true" ht="13.5" hidden="false" customHeight="false" outlineLevel="0" collapsed="false">
      <c r="A172" s="640" t="s">
        <v>1500</v>
      </c>
      <c r="B172" s="143" t="s">
        <v>1501</v>
      </c>
      <c r="C172" s="143" t="s">
        <v>1501</v>
      </c>
      <c r="D172" s="537"/>
      <c r="E172" s="537"/>
      <c r="F172" s="537"/>
      <c r="G172" s="538" t="n">
        <f aca="false">D172+E172+F172</f>
        <v>0</v>
      </c>
      <c r="H172" s="537"/>
      <c r="I172" s="537"/>
      <c r="J172" s="537"/>
      <c r="K172" s="540" t="n">
        <f aca="false">H172+I172+J172</f>
        <v>0</v>
      </c>
      <c r="M172" s="518" t="s">
        <v>1502</v>
      </c>
    </row>
    <row r="173" s="438" customFormat="true" ht="13.5" hidden="false" customHeight="false" outlineLevel="0" collapsed="false">
      <c r="A173" s="640" t="s">
        <v>1503</v>
      </c>
      <c r="B173" s="641" t="s">
        <v>865</v>
      </c>
      <c r="C173" s="641" t="s">
        <v>865</v>
      </c>
      <c r="D173" s="553"/>
      <c r="E173" s="553"/>
      <c r="F173" s="553"/>
      <c r="G173" s="544" t="n">
        <f aca="false">D173+E173+F173</f>
        <v>0</v>
      </c>
      <c r="H173" s="553"/>
      <c r="I173" s="553"/>
      <c r="J173" s="553"/>
      <c r="K173" s="642" t="n">
        <f aca="false">H173+I173+J173</f>
        <v>0</v>
      </c>
      <c r="M173" s="518" t="s">
        <v>1504</v>
      </c>
    </row>
    <row r="174" s="438" customFormat="true" ht="23.25" hidden="false" customHeight="false" outlineLevel="0" collapsed="false">
      <c r="A174" s="643" t="s">
        <v>1505</v>
      </c>
      <c r="B174" s="641" t="s">
        <v>1506</v>
      </c>
      <c r="C174" s="641" t="s">
        <v>1506</v>
      </c>
      <c r="D174" s="553"/>
      <c r="E174" s="553"/>
      <c r="F174" s="553"/>
      <c r="G174" s="544" t="n">
        <f aca="false">D174+E174+F174</f>
        <v>0</v>
      </c>
      <c r="H174" s="553"/>
      <c r="I174" s="553"/>
      <c r="J174" s="553"/>
      <c r="K174" s="642" t="n">
        <f aca="false">H174+I174+J174</f>
        <v>0</v>
      </c>
      <c r="M174" s="518" t="s">
        <v>1507</v>
      </c>
    </row>
    <row r="175" s="438" customFormat="true" ht="23.25" hidden="false" customHeight="false" outlineLevel="0" collapsed="false">
      <c r="A175" s="643" t="s">
        <v>1508</v>
      </c>
      <c r="B175" s="641" t="s">
        <v>1509</v>
      </c>
      <c r="C175" s="641" t="s">
        <v>1509</v>
      </c>
      <c r="D175" s="553"/>
      <c r="E175" s="553"/>
      <c r="F175" s="553"/>
      <c r="G175" s="544" t="n">
        <f aca="false">D175+E175+F175</f>
        <v>0</v>
      </c>
      <c r="H175" s="553"/>
      <c r="I175" s="553"/>
      <c r="J175" s="553"/>
      <c r="K175" s="642" t="n">
        <f aca="false">H175+I175+J175</f>
        <v>0</v>
      </c>
      <c r="M175" s="518" t="s">
        <v>1510</v>
      </c>
    </row>
    <row r="176" s="438" customFormat="true" ht="23.25" hidden="false" customHeight="false" outlineLevel="0" collapsed="false">
      <c r="A176" s="643" t="s">
        <v>1511</v>
      </c>
      <c r="B176" s="641" t="s">
        <v>1512</v>
      </c>
      <c r="C176" s="641" t="s">
        <v>1512</v>
      </c>
      <c r="D176" s="553"/>
      <c r="E176" s="553"/>
      <c r="F176" s="553"/>
      <c r="G176" s="544" t="n">
        <f aca="false">D176+E176+F176</f>
        <v>0</v>
      </c>
      <c r="H176" s="553"/>
      <c r="I176" s="553"/>
      <c r="J176" s="553"/>
      <c r="K176" s="642" t="n">
        <f aca="false">H176+I176+J176</f>
        <v>0</v>
      </c>
      <c r="M176" s="518" t="s">
        <v>1513</v>
      </c>
    </row>
    <row r="177" s="438" customFormat="true" ht="23.25" hidden="false" customHeight="false" outlineLevel="0" collapsed="false">
      <c r="A177" s="643" t="s">
        <v>1514</v>
      </c>
      <c r="B177" s="641" t="s">
        <v>1515</v>
      </c>
      <c r="C177" s="641" t="s">
        <v>1515</v>
      </c>
      <c r="D177" s="553"/>
      <c r="E177" s="553"/>
      <c r="F177" s="553"/>
      <c r="G177" s="544" t="n">
        <f aca="false">D177+E177+F177</f>
        <v>0</v>
      </c>
      <c r="H177" s="553"/>
      <c r="I177" s="553"/>
      <c r="J177" s="553"/>
      <c r="K177" s="642" t="n">
        <f aca="false">H177+I177+J177</f>
        <v>0</v>
      </c>
      <c r="M177" s="518" t="s">
        <v>1516</v>
      </c>
    </row>
    <row r="178" s="438" customFormat="true" ht="23.25" hidden="false" customHeight="false" outlineLevel="0" collapsed="false">
      <c r="A178" s="643" t="s">
        <v>1517</v>
      </c>
      <c r="B178" s="641" t="s">
        <v>1518</v>
      </c>
      <c r="C178" s="641" t="s">
        <v>1518</v>
      </c>
      <c r="D178" s="553"/>
      <c r="E178" s="553"/>
      <c r="F178" s="553"/>
      <c r="G178" s="544" t="n">
        <f aca="false">D178+E178+F178</f>
        <v>0</v>
      </c>
      <c r="H178" s="553"/>
      <c r="I178" s="553"/>
      <c r="J178" s="553"/>
      <c r="K178" s="642" t="n">
        <f aca="false">H178+I178+J178</f>
        <v>0</v>
      </c>
      <c r="M178" s="518" t="s">
        <v>1519</v>
      </c>
    </row>
    <row r="179" s="438" customFormat="true" ht="23.25" hidden="false" customHeight="false" outlineLevel="0" collapsed="false">
      <c r="A179" s="643" t="s">
        <v>1520</v>
      </c>
      <c r="B179" s="641" t="s">
        <v>1521</v>
      </c>
      <c r="C179" s="641" t="s">
        <v>1521</v>
      </c>
      <c r="D179" s="553"/>
      <c r="E179" s="553"/>
      <c r="F179" s="553"/>
      <c r="G179" s="544" t="n">
        <f aca="false">D179+E179+F179</f>
        <v>0</v>
      </c>
      <c r="H179" s="553"/>
      <c r="I179" s="553"/>
      <c r="J179" s="553"/>
      <c r="K179" s="642" t="n">
        <f aca="false">H179+I179+J179</f>
        <v>0</v>
      </c>
      <c r="M179" s="518" t="s">
        <v>1522</v>
      </c>
    </row>
    <row r="180" s="438" customFormat="true" ht="33.75" hidden="false" customHeight="false" outlineLevel="0" collapsed="false">
      <c r="A180" s="644" t="s">
        <v>1523</v>
      </c>
      <c r="B180" s="641" t="s">
        <v>780</v>
      </c>
      <c r="C180" s="641" t="s">
        <v>780</v>
      </c>
      <c r="D180" s="553"/>
      <c r="E180" s="553"/>
      <c r="F180" s="553"/>
      <c r="G180" s="544" t="n">
        <f aca="false">D180+E180+F180</f>
        <v>0</v>
      </c>
      <c r="H180" s="553"/>
      <c r="I180" s="553"/>
      <c r="J180" s="553"/>
      <c r="K180" s="642" t="n">
        <f aca="false">H180+I180+J180</f>
        <v>0</v>
      </c>
      <c r="M180" s="518" t="s">
        <v>1524</v>
      </c>
    </row>
    <row r="181" s="438" customFormat="true" ht="33.75" hidden="false" customHeight="false" outlineLevel="0" collapsed="false">
      <c r="A181" s="644" t="s">
        <v>1525</v>
      </c>
      <c r="B181" s="641" t="s">
        <v>1526</v>
      </c>
      <c r="C181" s="641" t="s">
        <v>1526</v>
      </c>
      <c r="D181" s="553"/>
      <c r="E181" s="553"/>
      <c r="F181" s="553"/>
      <c r="G181" s="544" t="n">
        <f aca="false">D181+E181+F181</f>
        <v>0</v>
      </c>
      <c r="H181" s="553"/>
      <c r="I181" s="553"/>
      <c r="J181" s="553"/>
      <c r="K181" s="642" t="n">
        <f aca="false">H181+I181+J181</f>
        <v>0</v>
      </c>
      <c r="M181" s="518" t="s">
        <v>1527</v>
      </c>
    </row>
    <row r="182" s="438" customFormat="true" ht="23.25" hidden="false" customHeight="false" outlineLevel="0" collapsed="false">
      <c r="A182" s="643" t="s">
        <v>1528</v>
      </c>
      <c r="B182" s="641" t="s">
        <v>1529</v>
      </c>
      <c r="C182" s="641" t="s">
        <v>1529</v>
      </c>
      <c r="D182" s="553"/>
      <c r="E182" s="553"/>
      <c r="F182" s="553"/>
      <c r="G182" s="544" t="n">
        <f aca="false">D182+E182+F182</f>
        <v>0</v>
      </c>
      <c r="H182" s="553"/>
      <c r="I182" s="553"/>
      <c r="J182" s="553"/>
      <c r="K182" s="642" t="n">
        <f aca="false">H182+I182+J182</f>
        <v>0</v>
      </c>
      <c r="M182" s="518" t="s">
        <v>1530</v>
      </c>
    </row>
    <row r="183" s="438" customFormat="true" ht="23.25" hidden="false" customHeight="false" outlineLevel="0" collapsed="false">
      <c r="A183" s="643" t="s">
        <v>1531</v>
      </c>
      <c r="B183" s="641" t="s">
        <v>1532</v>
      </c>
      <c r="C183" s="641" t="s">
        <v>1532</v>
      </c>
      <c r="D183" s="553"/>
      <c r="E183" s="553"/>
      <c r="F183" s="553"/>
      <c r="G183" s="544" t="n">
        <f aca="false">D183+E183+F183</f>
        <v>0</v>
      </c>
      <c r="H183" s="553"/>
      <c r="I183" s="553"/>
      <c r="J183" s="553"/>
      <c r="K183" s="642" t="n">
        <f aca="false">H183+I183+J183</f>
        <v>0</v>
      </c>
      <c r="M183" s="518" t="s">
        <v>1533</v>
      </c>
    </row>
    <row r="184" s="438" customFormat="true" ht="24" hidden="false" customHeight="false" outlineLevel="0" collapsed="false">
      <c r="A184" s="643" t="s">
        <v>1534</v>
      </c>
      <c r="B184" s="645" t="s">
        <v>1535</v>
      </c>
      <c r="C184" s="645" t="s">
        <v>1535</v>
      </c>
      <c r="D184" s="585"/>
      <c r="E184" s="585"/>
      <c r="F184" s="585"/>
      <c r="G184" s="646" t="n">
        <f aca="false">D184+E184+F184</f>
        <v>0</v>
      </c>
      <c r="H184" s="585"/>
      <c r="I184" s="585"/>
      <c r="J184" s="585"/>
      <c r="K184" s="647" t="n">
        <f aca="false">H184+I184+J184</f>
        <v>0</v>
      </c>
      <c r="M184" s="518" t="s">
        <v>1536</v>
      </c>
    </row>
    <row r="185" s="438" customFormat="true" ht="13.5" hidden="false" customHeight="false" outlineLevel="0" collapsed="false">
      <c r="A185" s="587"/>
      <c r="B185" s="128"/>
      <c r="C185" s="128"/>
      <c r="D185" s="266"/>
      <c r="E185" s="266"/>
      <c r="F185" s="266"/>
      <c r="G185" s="266"/>
      <c r="H185" s="266"/>
      <c r="I185" s="200"/>
      <c r="J185" s="200"/>
      <c r="K185" s="561"/>
      <c r="M185" s="518"/>
    </row>
    <row r="186" s="438" customFormat="true" ht="13.5" hidden="false" customHeight="false" outlineLevel="0" collapsed="false">
      <c r="A186" s="587"/>
      <c r="B186" s="128"/>
      <c r="C186" s="128"/>
      <c r="D186" s="70"/>
      <c r="E186" s="70"/>
      <c r="F186" s="70"/>
      <c r="G186" s="70"/>
      <c r="H186" s="70"/>
      <c r="I186" s="69" t="s">
        <v>1537</v>
      </c>
      <c r="J186" s="69"/>
      <c r="K186" s="563"/>
      <c r="M186" s="518"/>
    </row>
    <row r="187" customFormat="false" ht="13.5" hidden="false" customHeight="true" outlineLevel="0" collapsed="false">
      <c r="A187" s="83" t="s">
        <v>1484</v>
      </c>
      <c r="B187" s="86"/>
      <c r="C187" s="648" t="s">
        <v>914</v>
      </c>
      <c r="D187" s="76" t="s">
        <v>1211</v>
      </c>
      <c r="E187" s="76"/>
      <c r="F187" s="76"/>
      <c r="G187" s="76"/>
      <c r="H187" s="524" t="s">
        <v>1212</v>
      </c>
      <c r="I187" s="524"/>
      <c r="J187" s="524"/>
      <c r="K187" s="524"/>
    </row>
    <row r="188" customFormat="false" ht="33.75" hidden="false" customHeight="false" outlineLevel="0" collapsed="false">
      <c r="A188" s="83"/>
      <c r="B188" s="81"/>
      <c r="C188" s="648"/>
      <c r="D188" s="269" t="s">
        <v>1213</v>
      </c>
      <c r="E188" s="269" t="s">
        <v>1214</v>
      </c>
      <c r="F188" s="269" t="s">
        <v>1215</v>
      </c>
      <c r="G188" s="269" t="s">
        <v>921</v>
      </c>
      <c r="H188" s="269" t="s">
        <v>1213</v>
      </c>
      <c r="I188" s="269" t="s">
        <v>1214</v>
      </c>
      <c r="J188" s="269" t="s">
        <v>1215</v>
      </c>
      <c r="K188" s="525" t="s">
        <v>921</v>
      </c>
    </row>
    <row r="189" customFormat="false" ht="14.25" hidden="false" customHeight="false" outlineLevel="0" collapsed="false">
      <c r="A189" s="83" t="n">
        <v>1</v>
      </c>
      <c r="B189" s="526"/>
      <c r="C189" s="600" t="s">
        <v>1127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601" t="n">
        <v>9</v>
      </c>
      <c r="K189" s="601" t="n">
        <v>10</v>
      </c>
    </row>
    <row r="190" s="438" customFormat="true" ht="34.5" hidden="false" customHeight="false" outlineLevel="0" collapsed="false">
      <c r="A190" s="643" t="s">
        <v>1538</v>
      </c>
      <c r="B190" s="649" t="s">
        <v>1539</v>
      </c>
      <c r="C190" s="649" t="s">
        <v>1539</v>
      </c>
      <c r="D190" s="596"/>
      <c r="E190" s="596"/>
      <c r="F190" s="596"/>
      <c r="G190" s="590" t="n">
        <f aca="false">D190+E190+F190</f>
        <v>0</v>
      </c>
      <c r="H190" s="596"/>
      <c r="I190" s="596"/>
      <c r="J190" s="596"/>
      <c r="K190" s="591" t="n">
        <f aca="false">H190+I190+J190</f>
        <v>0</v>
      </c>
      <c r="M190" s="518" t="s">
        <v>1540</v>
      </c>
    </row>
    <row r="191" s="438" customFormat="true" ht="23.25" hidden="false" customHeight="false" outlineLevel="0" collapsed="false">
      <c r="A191" s="640" t="s">
        <v>1541</v>
      </c>
      <c r="B191" s="641" t="s">
        <v>1542</v>
      </c>
      <c r="C191" s="641" t="s">
        <v>1542</v>
      </c>
      <c r="D191" s="553"/>
      <c r="E191" s="553"/>
      <c r="F191" s="553"/>
      <c r="G191" s="544" t="n">
        <f aca="false">D191+E191+F191</f>
        <v>0</v>
      </c>
      <c r="H191" s="553"/>
      <c r="I191" s="553"/>
      <c r="J191" s="553"/>
      <c r="K191" s="642" t="n">
        <f aca="false">H191+I191+J191</f>
        <v>0</v>
      </c>
      <c r="M191" s="518" t="s">
        <v>1543</v>
      </c>
    </row>
    <row r="192" s="438" customFormat="true" ht="34.5" hidden="false" customHeight="false" outlineLevel="0" collapsed="false">
      <c r="A192" s="640" t="s">
        <v>1544</v>
      </c>
      <c r="B192" s="641" t="s">
        <v>1545</v>
      </c>
      <c r="C192" s="641" t="s">
        <v>1545</v>
      </c>
      <c r="D192" s="553"/>
      <c r="E192" s="553"/>
      <c r="F192" s="553"/>
      <c r="G192" s="544" t="n">
        <f aca="false">D192+E192+F192</f>
        <v>0</v>
      </c>
      <c r="H192" s="553"/>
      <c r="I192" s="553"/>
      <c r="J192" s="553"/>
      <c r="K192" s="642" t="n">
        <f aca="false">H192+I192+J192</f>
        <v>0</v>
      </c>
      <c r="M192" s="518" t="s">
        <v>1546</v>
      </c>
    </row>
    <row r="193" s="438" customFormat="true" ht="13.5" hidden="false" customHeight="false" outlineLevel="0" collapsed="false">
      <c r="A193" s="650" t="s">
        <v>1547</v>
      </c>
      <c r="B193" s="641" t="s">
        <v>1548</v>
      </c>
      <c r="C193" s="641" t="s">
        <v>1548</v>
      </c>
      <c r="D193" s="553"/>
      <c r="E193" s="553"/>
      <c r="F193" s="553"/>
      <c r="G193" s="544" t="n">
        <f aca="false">D193+E193+F193</f>
        <v>0</v>
      </c>
      <c r="H193" s="553"/>
      <c r="I193" s="553"/>
      <c r="J193" s="553"/>
      <c r="K193" s="642" t="n">
        <f aca="false">H193+I193+J193</f>
        <v>0</v>
      </c>
      <c r="M193" s="518" t="s">
        <v>1549</v>
      </c>
    </row>
    <row r="194" s="438" customFormat="true" ht="23.25" hidden="false" customHeight="false" outlineLevel="0" collapsed="false">
      <c r="A194" s="643" t="s">
        <v>1550</v>
      </c>
      <c r="B194" s="641" t="s">
        <v>1551</v>
      </c>
      <c r="C194" s="641" t="s">
        <v>1551</v>
      </c>
      <c r="D194" s="553"/>
      <c r="E194" s="553"/>
      <c r="F194" s="553"/>
      <c r="G194" s="544" t="n">
        <f aca="false">D194+E194+F194</f>
        <v>0</v>
      </c>
      <c r="H194" s="553"/>
      <c r="I194" s="553"/>
      <c r="J194" s="553"/>
      <c r="K194" s="642" t="n">
        <f aca="false">H194+I194+J194</f>
        <v>0</v>
      </c>
      <c r="M194" s="518" t="s">
        <v>1552</v>
      </c>
    </row>
    <row r="195" s="438" customFormat="true" ht="23.25" hidden="false" customHeight="false" outlineLevel="0" collapsed="false">
      <c r="A195" s="643" t="s">
        <v>1553</v>
      </c>
      <c r="B195" s="641" t="s">
        <v>1554</v>
      </c>
      <c r="C195" s="641" t="s">
        <v>1554</v>
      </c>
      <c r="D195" s="553"/>
      <c r="E195" s="553"/>
      <c r="F195" s="553"/>
      <c r="G195" s="544" t="n">
        <f aca="false">D195+E195+F195</f>
        <v>0</v>
      </c>
      <c r="H195" s="553"/>
      <c r="I195" s="553"/>
      <c r="J195" s="553"/>
      <c r="K195" s="642" t="n">
        <f aca="false">H195+I195+J195</f>
        <v>0</v>
      </c>
      <c r="M195" s="518" t="s">
        <v>1555</v>
      </c>
    </row>
    <row r="196" s="438" customFormat="true" ht="23.25" hidden="false" customHeight="false" outlineLevel="0" collapsed="false">
      <c r="A196" s="643" t="s">
        <v>1556</v>
      </c>
      <c r="B196" s="641" t="s">
        <v>1557</v>
      </c>
      <c r="C196" s="641" t="s">
        <v>1557</v>
      </c>
      <c r="D196" s="553"/>
      <c r="E196" s="553"/>
      <c r="F196" s="553"/>
      <c r="G196" s="544" t="n">
        <f aca="false">D196+E196+F196</f>
        <v>0</v>
      </c>
      <c r="H196" s="553"/>
      <c r="I196" s="553"/>
      <c r="J196" s="553"/>
      <c r="K196" s="642" t="n">
        <f aca="false">H196+I196+J196</f>
        <v>0</v>
      </c>
      <c r="M196" s="518" t="s">
        <v>1558</v>
      </c>
    </row>
    <row r="197" s="438" customFormat="true" ht="23.25" hidden="false" customHeight="false" outlineLevel="0" collapsed="false">
      <c r="A197" s="643" t="s">
        <v>1559</v>
      </c>
      <c r="B197" s="641" t="s">
        <v>1560</v>
      </c>
      <c r="C197" s="641" t="s">
        <v>1560</v>
      </c>
      <c r="D197" s="553"/>
      <c r="E197" s="553"/>
      <c r="F197" s="553"/>
      <c r="G197" s="544" t="n">
        <f aca="false">D197+E197+F197</f>
        <v>0</v>
      </c>
      <c r="H197" s="553"/>
      <c r="I197" s="553"/>
      <c r="J197" s="553"/>
      <c r="K197" s="642" t="n">
        <f aca="false">H197+I197+J197</f>
        <v>0</v>
      </c>
      <c r="M197" s="518" t="s">
        <v>1561</v>
      </c>
    </row>
    <row r="198" s="438" customFormat="true" ht="23.25" hidden="false" customHeight="false" outlineLevel="0" collapsed="false">
      <c r="A198" s="643" t="s">
        <v>1562</v>
      </c>
      <c r="B198" s="641" t="s">
        <v>1563</v>
      </c>
      <c r="C198" s="641" t="s">
        <v>1563</v>
      </c>
      <c r="D198" s="553"/>
      <c r="E198" s="553"/>
      <c r="F198" s="553"/>
      <c r="G198" s="544" t="n">
        <f aca="false">D198+E198+F198</f>
        <v>0</v>
      </c>
      <c r="H198" s="553"/>
      <c r="I198" s="553"/>
      <c r="J198" s="553"/>
      <c r="K198" s="642" t="n">
        <f aca="false">H198+I198+J198</f>
        <v>0</v>
      </c>
      <c r="M198" s="518" t="s">
        <v>1564</v>
      </c>
    </row>
    <row r="199" s="438" customFormat="true" ht="23.25" hidden="false" customHeight="false" outlineLevel="0" collapsed="false">
      <c r="A199" s="643" t="s">
        <v>1565</v>
      </c>
      <c r="B199" s="641" t="s">
        <v>1566</v>
      </c>
      <c r="C199" s="641" t="s">
        <v>1566</v>
      </c>
      <c r="D199" s="553"/>
      <c r="E199" s="553"/>
      <c r="F199" s="553"/>
      <c r="G199" s="544" t="n">
        <f aca="false">D199+E199+F199</f>
        <v>0</v>
      </c>
      <c r="H199" s="553"/>
      <c r="I199" s="553"/>
      <c r="J199" s="553"/>
      <c r="K199" s="642" t="n">
        <f aca="false">H199+I199+J199</f>
        <v>0</v>
      </c>
      <c r="M199" s="518"/>
    </row>
    <row r="200" s="438" customFormat="true" ht="13.5" hidden="false" customHeight="false" outlineLevel="0" collapsed="false">
      <c r="A200" s="160" t="s">
        <v>1567</v>
      </c>
      <c r="B200" s="104" t="s">
        <v>761</v>
      </c>
      <c r="C200" s="104" t="s">
        <v>761</v>
      </c>
      <c r="D200" s="548" t="n">
        <f aca="false">SUM(D202:D207)</f>
        <v>0</v>
      </c>
      <c r="E200" s="548" t="n">
        <f aca="false">SUM(E202:E207)</f>
        <v>0</v>
      </c>
      <c r="F200" s="548" t="n">
        <f aca="false">SUM(F202:F207)</f>
        <v>0</v>
      </c>
      <c r="G200" s="548" t="n">
        <f aca="false">D200+E200+F200</f>
        <v>0</v>
      </c>
      <c r="H200" s="548" t="n">
        <f aca="false">SUM(H202:H207)</f>
        <v>0</v>
      </c>
      <c r="I200" s="548" t="n">
        <f aca="false">SUM(I202:I207)</f>
        <v>0</v>
      </c>
      <c r="J200" s="548" t="n">
        <f aca="false">SUM(J202:J207)</f>
        <v>0</v>
      </c>
      <c r="K200" s="550" t="n">
        <f aca="false">H200+I200+J200</f>
        <v>0</v>
      </c>
      <c r="M200" s="518" t="s">
        <v>1568</v>
      </c>
    </row>
    <row r="201" s="438" customFormat="true" ht="13.5" hidden="false" customHeight="false" outlineLevel="0" collapsed="false">
      <c r="A201" s="103" t="s">
        <v>1282</v>
      </c>
      <c r="B201" s="172"/>
      <c r="C201" s="104"/>
      <c r="D201" s="547"/>
      <c r="E201" s="547"/>
      <c r="F201" s="547"/>
      <c r="G201" s="548"/>
      <c r="H201" s="547"/>
      <c r="I201" s="547"/>
      <c r="J201" s="547"/>
      <c r="K201" s="639"/>
      <c r="M201" s="518"/>
    </row>
    <row r="202" s="438" customFormat="true" ht="13.5" hidden="false" customHeight="false" outlineLevel="0" collapsed="false">
      <c r="A202" s="640" t="s">
        <v>1569</v>
      </c>
      <c r="B202" s="179" t="s">
        <v>790</v>
      </c>
      <c r="C202" s="110" t="s">
        <v>790</v>
      </c>
      <c r="D202" s="537"/>
      <c r="E202" s="537"/>
      <c r="F202" s="537"/>
      <c r="G202" s="538" t="n">
        <f aca="false">D202+E202+F202</f>
        <v>0</v>
      </c>
      <c r="H202" s="537"/>
      <c r="I202" s="537"/>
      <c r="J202" s="537"/>
      <c r="K202" s="638" t="n">
        <f aca="false">H202+I202+J202</f>
        <v>0</v>
      </c>
      <c r="M202" s="518" t="s">
        <v>1570</v>
      </c>
    </row>
    <row r="203" s="438" customFormat="true" ht="34.5" hidden="false" customHeight="false" outlineLevel="0" collapsed="false">
      <c r="A203" s="643" t="s">
        <v>1571</v>
      </c>
      <c r="B203" s="179" t="s">
        <v>795</v>
      </c>
      <c r="C203" s="95" t="s">
        <v>795</v>
      </c>
      <c r="D203" s="537"/>
      <c r="E203" s="537"/>
      <c r="F203" s="537"/>
      <c r="G203" s="538" t="n">
        <f aca="false">D203+E203+F203</f>
        <v>0</v>
      </c>
      <c r="H203" s="537"/>
      <c r="I203" s="537"/>
      <c r="J203" s="537"/>
      <c r="K203" s="540" t="n">
        <f aca="false">H203+I203+J203</f>
        <v>0</v>
      </c>
      <c r="M203" s="518" t="s">
        <v>1572</v>
      </c>
    </row>
    <row r="204" s="438" customFormat="true" ht="13.5" hidden="false" customHeight="false" outlineLevel="0" collapsed="false">
      <c r="A204" s="643" t="s">
        <v>1573</v>
      </c>
      <c r="B204" s="179" t="s">
        <v>1574</v>
      </c>
      <c r="C204" s="95" t="s">
        <v>1574</v>
      </c>
      <c r="D204" s="553"/>
      <c r="E204" s="553"/>
      <c r="F204" s="553"/>
      <c r="G204" s="544" t="n">
        <f aca="false">D204+E204+F204</f>
        <v>0</v>
      </c>
      <c r="H204" s="553"/>
      <c r="I204" s="553"/>
      <c r="J204" s="553"/>
      <c r="K204" s="642" t="n">
        <f aca="false">H204+I204+J204</f>
        <v>0</v>
      </c>
      <c r="M204" s="518" t="s">
        <v>1575</v>
      </c>
    </row>
    <row r="205" s="438" customFormat="true" ht="13.5" hidden="false" customHeight="false" outlineLevel="0" collapsed="false">
      <c r="A205" s="643" t="s">
        <v>1576</v>
      </c>
      <c r="B205" s="179" t="s">
        <v>1577</v>
      </c>
      <c r="C205" s="95" t="s">
        <v>1577</v>
      </c>
      <c r="D205" s="553"/>
      <c r="E205" s="553"/>
      <c r="F205" s="553"/>
      <c r="G205" s="544" t="n">
        <f aca="false">D205+E205+F205</f>
        <v>0</v>
      </c>
      <c r="H205" s="553"/>
      <c r="I205" s="553"/>
      <c r="J205" s="553"/>
      <c r="K205" s="642" t="n">
        <f aca="false">H205+I205+J205</f>
        <v>0</v>
      </c>
      <c r="M205" s="518" t="s">
        <v>1578</v>
      </c>
    </row>
    <row r="206" s="438" customFormat="true" ht="13.5" hidden="false" customHeight="false" outlineLevel="0" collapsed="false">
      <c r="A206" s="640" t="s">
        <v>1579</v>
      </c>
      <c r="B206" s="179" t="s">
        <v>1580</v>
      </c>
      <c r="C206" s="95" t="s">
        <v>1580</v>
      </c>
      <c r="D206" s="553"/>
      <c r="E206" s="553"/>
      <c r="F206" s="553"/>
      <c r="G206" s="544" t="n">
        <f aca="false">D206+E206+F206</f>
        <v>0</v>
      </c>
      <c r="H206" s="553"/>
      <c r="I206" s="553"/>
      <c r="J206" s="553"/>
      <c r="K206" s="642" t="n">
        <f aca="false">H206+I206+J206</f>
        <v>0</v>
      </c>
      <c r="M206" s="518" t="s">
        <v>1581</v>
      </c>
    </row>
    <row r="207" s="438" customFormat="true" ht="35.25" hidden="false" customHeight="false" outlineLevel="0" collapsed="false">
      <c r="A207" s="640" t="s">
        <v>1582</v>
      </c>
      <c r="B207" s="179" t="s">
        <v>1583</v>
      </c>
      <c r="C207" s="121" t="s">
        <v>1583</v>
      </c>
      <c r="D207" s="585"/>
      <c r="E207" s="585"/>
      <c r="F207" s="585"/>
      <c r="G207" s="646" t="n">
        <f aca="false">D207+E207+F207</f>
        <v>0</v>
      </c>
      <c r="H207" s="585"/>
      <c r="I207" s="585"/>
      <c r="J207" s="585"/>
      <c r="K207" s="647" t="n">
        <f aca="false">H207+I207+J207</f>
        <v>0</v>
      </c>
      <c r="M207" s="518" t="s">
        <v>1584</v>
      </c>
    </row>
    <row r="208" s="438" customFormat="true" ht="13.5" hidden="false" customHeight="false" outlineLevel="0" collapsed="false">
      <c r="A208" s="587"/>
      <c r="B208" s="128"/>
      <c r="C208" s="128"/>
      <c r="D208" s="266"/>
      <c r="E208" s="266"/>
      <c r="F208" s="266"/>
      <c r="G208" s="266"/>
      <c r="H208" s="266"/>
      <c r="I208" s="266"/>
      <c r="J208" s="266"/>
      <c r="K208" s="561"/>
      <c r="M208" s="518"/>
    </row>
    <row r="209" s="438" customFormat="true" ht="13.5" hidden="false" customHeight="false" outlineLevel="0" collapsed="false">
      <c r="A209" s="587"/>
      <c r="B209" s="128"/>
      <c r="C209" s="128"/>
      <c r="D209" s="266"/>
      <c r="E209" s="266"/>
      <c r="F209" s="266"/>
      <c r="G209" s="266"/>
      <c r="H209" s="266"/>
      <c r="I209" s="266"/>
      <c r="J209" s="266"/>
      <c r="K209" s="561"/>
      <c r="M209" s="518"/>
    </row>
    <row r="210" s="438" customFormat="true" ht="13.5" hidden="false" customHeight="false" outlineLevel="0" collapsed="false">
      <c r="B210" s="651"/>
      <c r="M210" s="518"/>
    </row>
    <row r="211" s="438" customFormat="true" ht="13.5" hidden="false" customHeight="false" outlineLevel="0" collapsed="false">
      <c r="A211" s="588"/>
      <c r="B211" s="130"/>
      <c r="C211" s="130"/>
      <c r="D211" s="70"/>
      <c r="E211" s="70"/>
      <c r="F211" s="70"/>
      <c r="G211" s="70"/>
      <c r="H211" s="70"/>
      <c r="I211" s="70" t="s">
        <v>1585</v>
      </c>
      <c r="J211" s="70"/>
      <c r="K211" s="563"/>
      <c r="M211" s="518"/>
    </row>
    <row r="212" customFormat="false" ht="13.5" hidden="false" customHeight="true" outlineLevel="0" collapsed="false">
      <c r="A212" s="83" t="s">
        <v>1484</v>
      </c>
      <c r="B212" s="86"/>
      <c r="C212" s="523" t="s">
        <v>914</v>
      </c>
      <c r="D212" s="76" t="s">
        <v>1211</v>
      </c>
      <c r="E212" s="76"/>
      <c r="F212" s="76"/>
      <c r="G212" s="76"/>
      <c r="H212" s="524" t="s">
        <v>1212</v>
      </c>
      <c r="I212" s="524"/>
      <c r="J212" s="524"/>
      <c r="K212" s="524"/>
    </row>
    <row r="213" customFormat="false" ht="33.75" hidden="false" customHeight="false" outlineLevel="0" collapsed="false">
      <c r="A213" s="83"/>
      <c r="B213" s="81"/>
      <c r="C213" s="523"/>
      <c r="D213" s="269" t="s">
        <v>1213</v>
      </c>
      <c r="E213" s="269" t="s">
        <v>1214</v>
      </c>
      <c r="F213" s="269" t="s">
        <v>1215</v>
      </c>
      <c r="G213" s="269" t="s">
        <v>921</v>
      </c>
      <c r="H213" s="269" t="s">
        <v>1213</v>
      </c>
      <c r="I213" s="269" t="s">
        <v>1214</v>
      </c>
      <c r="J213" s="269" t="s">
        <v>1215</v>
      </c>
      <c r="K213" s="525" t="s">
        <v>921</v>
      </c>
    </row>
    <row r="214" customFormat="false" ht="14.25" hidden="false" customHeight="false" outlineLevel="0" collapsed="false">
      <c r="A214" s="83" t="n">
        <v>1</v>
      </c>
      <c r="B214" s="526"/>
      <c r="C214" s="600" t="s">
        <v>1127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601" t="n">
        <v>9</v>
      </c>
      <c r="K214" s="601" t="n">
        <v>10</v>
      </c>
    </row>
    <row r="215" s="438" customFormat="true" ht="13.5" hidden="false" customHeight="false" outlineLevel="0" collapsed="false">
      <c r="A215" s="160" t="s">
        <v>1586</v>
      </c>
      <c r="B215" s="179" t="s">
        <v>776</v>
      </c>
      <c r="C215" s="530" t="s">
        <v>776</v>
      </c>
      <c r="D215" s="652" t="n">
        <f aca="false">SUM(D217:D221)</f>
        <v>0</v>
      </c>
      <c r="E215" s="652" t="n">
        <f aca="false">SUM(E217:E221)</f>
        <v>0</v>
      </c>
      <c r="F215" s="652" t="n">
        <f aca="false">SUM(F217:F221)</f>
        <v>0</v>
      </c>
      <c r="G215" s="653" t="n">
        <f aca="false">D215+E215+F215</f>
        <v>0</v>
      </c>
      <c r="H215" s="652" t="n">
        <f aca="false">SUM(H217:H221)</f>
        <v>0</v>
      </c>
      <c r="I215" s="652" t="n">
        <f aca="false">SUM(I217:I221)</f>
        <v>0</v>
      </c>
      <c r="J215" s="652" t="n">
        <f aca="false">SUM(J217:J221)</f>
        <v>0</v>
      </c>
      <c r="K215" s="654" t="n">
        <f aca="false">H215+I215+J215</f>
        <v>0</v>
      </c>
      <c r="M215" s="518" t="s">
        <v>1587</v>
      </c>
    </row>
    <row r="216" s="438" customFormat="true" ht="13.5" hidden="false" customHeight="false" outlineLevel="0" collapsed="false">
      <c r="A216" s="632" t="s">
        <v>1282</v>
      </c>
      <c r="B216" s="172"/>
      <c r="C216" s="104"/>
      <c r="D216" s="655"/>
      <c r="E216" s="656"/>
      <c r="F216" s="655"/>
      <c r="G216" s="657"/>
      <c r="H216" s="655"/>
      <c r="I216" s="656"/>
      <c r="J216" s="655"/>
      <c r="K216" s="658"/>
      <c r="M216" s="518"/>
    </row>
    <row r="217" s="438" customFormat="true" ht="23.25" hidden="false" customHeight="false" outlineLevel="0" collapsed="false">
      <c r="A217" s="640" t="s">
        <v>1588</v>
      </c>
      <c r="B217" s="179" t="s">
        <v>799</v>
      </c>
      <c r="C217" s="110" t="s">
        <v>799</v>
      </c>
      <c r="D217" s="659"/>
      <c r="E217" s="543"/>
      <c r="F217" s="659"/>
      <c r="G217" s="538" t="n">
        <f aca="false">D217+E217+F217</f>
        <v>0</v>
      </c>
      <c r="H217" s="659"/>
      <c r="I217" s="543"/>
      <c r="J217" s="659"/>
      <c r="K217" s="540" t="n">
        <f aca="false">H217+I217+J217</f>
        <v>0</v>
      </c>
      <c r="M217" s="518" t="s">
        <v>1589</v>
      </c>
    </row>
    <row r="218" s="438" customFormat="true" ht="13.5" hidden="false" customHeight="false" outlineLevel="0" collapsed="false">
      <c r="A218" s="643" t="s">
        <v>1590</v>
      </c>
      <c r="B218" s="179" t="s">
        <v>802</v>
      </c>
      <c r="C218" s="110" t="s">
        <v>802</v>
      </c>
      <c r="D218" s="543"/>
      <c r="E218" s="543"/>
      <c r="F218" s="543"/>
      <c r="G218" s="538" t="n">
        <f aca="false">D218+E218+F218</f>
        <v>0</v>
      </c>
      <c r="H218" s="543"/>
      <c r="I218" s="543"/>
      <c r="J218" s="543"/>
      <c r="K218" s="540" t="n">
        <f aca="false">H218+I218+J218</f>
        <v>0</v>
      </c>
      <c r="M218" s="518" t="s">
        <v>1591</v>
      </c>
    </row>
    <row r="219" s="438" customFormat="true" ht="13.5" hidden="false" customHeight="false" outlineLevel="0" collapsed="false">
      <c r="A219" s="643" t="s">
        <v>1592</v>
      </c>
      <c r="B219" s="182" t="s">
        <v>1593</v>
      </c>
      <c r="C219" s="95" t="s">
        <v>1593</v>
      </c>
      <c r="D219" s="660"/>
      <c r="E219" s="660"/>
      <c r="F219" s="660"/>
      <c r="G219" s="544" t="n">
        <f aca="false">D219+E219+F219</f>
        <v>0</v>
      </c>
      <c r="H219" s="660"/>
      <c r="I219" s="660"/>
      <c r="J219" s="660"/>
      <c r="K219" s="642" t="n">
        <f aca="false">H219+I219+J219</f>
        <v>0</v>
      </c>
      <c r="M219" s="518" t="s">
        <v>1594</v>
      </c>
    </row>
    <row r="220" s="438" customFormat="true" ht="23.25" hidden="false" customHeight="false" outlineLevel="0" collapsed="false">
      <c r="A220" s="640" t="s">
        <v>1595</v>
      </c>
      <c r="B220" s="182" t="s">
        <v>1596</v>
      </c>
      <c r="C220" s="95" t="s">
        <v>1596</v>
      </c>
      <c r="D220" s="660"/>
      <c r="E220" s="660"/>
      <c r="F220" s="660"/>
      <c r="G220" s="544" t="n">
        <f aca="false">D220+E220+F220</f>
        <v>0</v>
      </c>
      <c r="H220" s="660"/>
      <c r="I220" s="660"/>
      <c r="J220" s="660"/>
      <c r="K220" s="642" t="n">
        <f aca="false">H220+I220+J220</f>
        <v>0</v>
      </c>
      <c r="M220" s="518" t="s">
        <v>1597</v>
      </c>
    </row>
    <row r="221" s="438" customFormat="true" ht="23.25" hidden="false" customHeight="false" outlineLevel="0" collapsed="false">
      <c r="A221" s="661" t="s">
        <v>1598</v>
      </c>
      <c r="B221" s="184" t="s">
        <v>1599</v>
      </c>
      <c r="C221" s="95" t="s">
        <v>1599</v>
      </c>
      <c r="D221" s="660"/>
      <c r="E221" s="660"/>
      <c r="F221" s="660"/>
      <c r="G221" s="544" t="n">
        <f aca="false">D221+E221+F221</f>
        <v>0</v>
      </c>
      <c r="H221" s="660"/>
      <c r="I221" s="660"/>
      <c r="J221" s="660"/>
      <c r="K221" s="642" t="n">
        <f aca="false">H221+I221+J221</f>
        <v>0</v>
      </c>
      <c r="M221" s="518" t="s">
        <v>1600</v>
      </c>
    </row>
    <row r="222" s="438" customFormat="true" ht="23.25" hidden="false" customHeight="false" outlineLevel="0" collapsed="false">
      <c r="A222" s="103" t="s">
        <v>1601</v>
      </c>
      <c r="B222" s="184" t="s">
        <v>1602</v>
      </c>
      <c r="C222" s="95" t="s">
        <v>1602</v>
      </c>
      <c r="D222" s="660"/>
      <c r="E222" s="660"/>
      <c r="F222" s="660"/>
      <c r="G222" s="544" t="n">
        <f aca="false">D222+E222+F222</f>
        <v>0</v>
      </c>
      <c r="H222" s="660"/>
      <c r="I222" s="660"/>
      <c r="J222" s="660"/>
      <c r="K222" s="642" t="n">
        <f aca="false">H222+I222+J222</f>
        <v>0</v>
      </c>
      <c r="M222" s="518" t="s">
        <v>1603</v>
      </c>
    </row>
    <row r="223" s="438" customFormat="true" ht="23.25" hidden="false" customHeight="false" outlineLevel="0" collapsed="false">
      <c r="A223" s="662" t="s">
        <v>1604</v>
      </c>
      <c r="B223" s="589" t="s">
        <v>805</v>
      </c>
      <c r="C223" s="121" t="s">
        <v>805</v>
      </c>
      <c r="D223" s="663" t="n">
        <f aca="false">D222+D215+D200+D169+D165</f>
        <v>0</v>
      </c>
      <c r="E223" s="663" t="n">
        <f aca="false">E222+E215+E200+E169+E165</f>
        <v>0</v>
      </c>
      <c r="F223" s="663" t="n">
        <f aca="false">F222+F215+F200+F169+F165</f>
        <v>0</v>
      </c>
      <c r="G223" s="646" t="n">
        <f aca="false">D223+E223+F223</f>
        <v>0</v>
      </c>
      <c r="H223" s="663" t="n">
        <f aca="false">H222+H215+H200+H169+H165</f>
        <v>0</v>
      </c>
      <c r="I223" s="663" t="n">
        <f aca="false">I222+I215+I200+I169+I165</f>
        <v>0</v>
      </c>
      <c r="J223" s="663" t="n">
        <f aca="false">J222+J215+J200+J169+J165</f>
        <v>0</v>
      </c>
      <c r="K223" s="647" t="n">
        <f aca="false">H223+I223+J223</f>
        <v>0</v>
      </c>
      <c r="M223" s="518" t="s">
        <v>1605</v>
      </c>
    </row>
    <row r="224" s="438" customFormat="true" ht="13.5" hidden="false" customHeight="false" outlineLevel="0" collapsed="false">
      <c r="A224" s="529" t="s">
        <v>1606</v>
      </c>
      <c r="B224" s="184"/>
      <c r="C224" s="530"/>
      <c r="D224" s="664"/>
      <c r="E224" s="665"/>
      <c r="F224" s="664"/>
      <c r="G224" s="652"/>
      <c r="H224" s="664"/>
      <c r="I224" s="665"/>
      <c r="J224" s="664"/>
      <c r="K224" s="666"/>
      <c r="M224" s="518"/>
    </row>
    <row r="225" s="438" customFormat="true" ht="13.5" hidden="false" customHeight="false" outlineLevel="0" collapsed="false">
      <c r="A225" s="151" t="s">
        <v>1607</v>
      </c>
      <c r="B225" s="110" t="s">
        <v>822</v>
      </c>
      <c r="C225" s="110" t="s">
        <v>822</v>
      </c>
      <c r="D225" s="667" t="n">
        <f aca="false">D226+D230+D234+D235</f>
        <v>0</v>
      </c>
      <c r="E225" s="668" t="n">
        <f aca="false">E226+E230+E234+E235</f>
        <v>0</v>
      </c>
      <c r="F225" s="667" t="n">
        <f aca="false">F226+F230+F234+F235</f>
        <v>0</v>
      </c>
      <c r="G225" s="538" t="n">
        <f aca="false">D225+E225+F225</f>
        <v>0</v>
      </c>
      <c r="H225" s="667" t="n">
        <f aca="false">H226+H230+H234+H235</f>
        <v>0</v>
      </c>
      <c r="I225" s="668" t="n">
        <f aca="false">I226+I230+I234+I235</f>
        <v>0</v>
      </c>
      <c r="J225" s="667" t="n">
        <f aca="false">J226+J230+J234+J235</f>
        <v>0</v>
      </c>
      <c r="K225" s="540" t="n">
        <f aca="false">H225+I225+J225</f>
        <v>0</v>
      </c>
      <c r="M225" s="518" t="s">
        <v>1608</v>
      </c>
    </row>
    <row r="226" s="438" customFormat="true" ht="22.5" hidden="false" customHeight="false" outlineLevel="0" collapsed="false">
      <c r="A226" s="160" t="s">
        <v>1609</v>
      </c>
      <c r="B226" s="152" t="s">
        <v>1610</v>
      </c>
      <c r="C226" s="152" t="s">
        <v>1610</v>
      </c>
      <c r="D226" s="669" t="n">
        <f aca="false">D228-D229</f>
        <v>0</v>
      </c>
      <c r="E226" s="669" t="n">
        <f aca="false">E228-E229</f>
        <v>0</v>
      </c>
      <c r="F226" s="669" t="n">
        <f aca="false">F228-F229</f>
        <v>0</v>
      </c>
      <c r="G226" s="571" t="n">
        <f aca="false">D226+E226+F226</f>
        <v>0</v>
      </c>
      <c r="H226" s="669" t="n">
        <f aca="false">H228-H229</f>
        <v>0</v>
      </c>
      <c r="I226" s="669" t="n">
        <f aca="false">I228-I229</f>
        <v>0</v>
      </c>
      <c r="J226" s="669" t="n">
        <f aca="false">J228-J229</f>
        <v>0</v>
      </c>
      <c r="K226" s="573" t="n">
        <f aca="false">H226+I226+J226</f>
        <v>0</v>
      </c>
      <c r="M226" s="518" t="s">
        <v>1611</v>
      </c>
    </row>
    <row r="227" s="438" customFormat="true" ht="13.5" hidden="false" customHeight="false" outlineLevel="0" collapsed="false">
      <c r="A227" s="197" t="s">
        <v>1282</v>
      </c>
      <c r="B227" s="172"/>
      <c r="C227" s="104"/>
      <c r="D227" s="655"/>
      <c r="E227" s="656"/>
      <c r="F227" s="655"/>
      <c r="G227" s="657"/>
      <c r="H227" s="655"/>
      <c r="I227" s="656"/>
      <c r="J227" s="655"/>
      <c r="K227" s="658"/>
      <c r="M227" s="518"/>
    </row>
    <row r="228" s="438" customFormat="true" ht="13.5" hidden="false" customHeight="false" outlineLevel="0" collapsed="false">
      <c r="A228" s="551" t="s">
        <v>1612</v>
      </c>
      <c r="B228" s="110" t="s">
        <v>1613</v>
      </c>
      <c r="C228" s="110" t="s">
        <v>1613</v>
      </c>
      <c r="D228" s="659"/>
      <c r="E228" s="543"/>
      <c r="F228" s="659"/>
      <c r="G228" s="538" t="n">
        <f aca="false">D228+E228+F228</f>
        <v>0</v>
      </c>
      <c r="H228" s="659"/>
      <c r="I228" s="543"/>
      <c r="J228" s="659"/>
      <c r="K228" s="540" t="n">
        <f aca="false">H228+I228+J228</f>
        <v>0</v>
      </c>
      <c r="M228" s="518" t="s">
        <v>1614</v>
      </c>
    </row>
    <row r="229" s="438" customFormat="true" ht="13.5" hidden="false" customHeight="false" outlineLevel="0" collapsed="false">
      <c r="A229" s="583" t="s">
        <v>1615</v>
      </c>
      <c r="B229" s="110" t="s">
        <v>1616</v>
      </c>
      <c r="C229" s="110" t="s">
        <v>1616</v>
      </c>
      <c r="D229" s="543"/>
      <c r="E229" s="543"/>
      <c r="F229" s="543"/>
      <c r="G229" s="538" t="n">
        <f aca="false">D229+E229+F229</f>
        <v>0</v>
      </c>
      <c r="H229" s="543"/>
      <c r="I229" s="543"/>
      <c r="J229" s="543"/>
      <c r="K229" s="540" t="n">
        <f aca="false">H229+I229+J229</f>
        <v>0</v>
      </c>
      <c r="M229" s="518" t="s">
        <v>1617</v>
      </c>
    </row>
    <row r="230" s="438" customFormat="true" ht="13.5" hidden="false" customHeight="false" outlineLevel="0" collapsed="false">
      <c r="A230" s="151" t="s">
        <v>1618</v>
      </c>
      <c r="B230" s="104" t="s">
        <v>784</v>
      </c>
      <c r="C230" s="104" t="s">
        <v>784</v>
      </c>
      <c r="D230" s="657" t="n">
        <f aca="false">D232-D233</f>
        <v>0</v>
      </c>
      <c r="E230" s="657" t="n">
        <f aca="false">E232-E233</f>
        <v>0</v>
      </c>
      <c r="F230" s="657" t="n">
        <f aca="false">F232-F233</f>
        <v>0</v>
      </c>
      <c r="G230" s="548" t="n">
        <f aca="false">D230+E230+F230</f>
        <v>0</v>
      </c>
      <c r="H230" s="657" t="n">
        <f aca="false">H232-H233</f>
        <v>0</v>
      </c>
      <c r="I230" s="657" t="n">
        <f aca="false">I232-I233</f>
        <v>0</v>
      </c>
      <c r="J230" s="657" t="n">
        <f aca="false">J232-J233</f>
        <v>0</v>
      </c>
      <c r="K230" s="550" t="n">
        <f aca="false">H230+I230+J230</f>
        <v>0</v>
      </c>
      <c r="M230" s="518" t="s">
        <v>1619</v>
      </c>
    </row>
    <row r="231" s="438" customFormat="true" ht="13.5" hidden="false" customHeight="false" outlineLevel="0" collapsed="false">
      <c r="A231" s="632" t="s">
        <v>1282</v>
      </c>
      <c r="B231" s="184"/>
      <c r="C231" s="184"/>
      <c r="D231" s="656"/>
      <c r="E231" s="655"/>
      <c r="F231" s="656"/>
      <c r="G231" s="670"/>
      <c r="H231" s="656"/>
      <c r="I231" s="655"/>
      <c r="J231" s="656"/>
      <c r="K231" s="671"/>
      <c r="M231" s="518"/>
    </row>
    <row r="232" s="438" customFormat="true" ht="13.5" hidden="false" customHeight="false" outlineLevel="0" collapsed="false">
      <c r="A232" s="551" t="s">
        <v>1620</v>
      </c>
      <c r="B232" s="179" t="s">
        <v>1621</v>
      </c>
      <c r="C232" s="179" t="s">
        <v>1621</v>
      </c>
      <c r="D232" s="543"/>
      <c r="E232" s="659"/>
      <c r="F232" s="543"/>
      <c r="G232" s="637" t="n">
        <f aca="false">D232+E232+F232</f>
        <v>0</v>
      </c>
      <c r="H232" s="543"/>
      <c r="I232" s="659"/>
      <c r="J232" s="543"/>
      <c r="K232" s="638" t="n">
        <f aca="false">H232+I232+J232</f>
        <v>0</v>
      </c>
      <c r="M232" s="518" t="s">
        <v>1622</v>
      </c>
    </row>
    <row r="233" s="438" customFormat="true" ht="13.5" hidden="false" customHeight="false" outlineLevel="0" collapsed="false">
      <c r="A233" s="583" t="s">
        <v>1623</v>
      </c>
      <c r="B233" s="110" t="s">
        <v>1624</v>
      </c>
      <c r="C233" s="110" t="s">
        <v>1624</v>
      </c>
      <c r="D233" s="543"/>
      <c r="E233" s="543"/>
      <c r="F233" s="543"/>
      <c r="G233" s="538" t="n">
        <f aca="false">D233+E233+F233</f>
        <v>0</v>
      </c>
      <c r="H233" s="543"/>
      <c r="I233" s="543"/>
      <c r="J233" s="543"/>
      <c r="K233" s="540" t="n">
        <f aca="false">H233+I233+J233</f>
        <v>0</v>
      </c>
      <c r="M233" s="518" t="s">
        <v>1625</v>
      </c>
    </row>
    <row r="234" s="438" customFormat="true" ht="13.5" hidden="false" customHeight="false" outlineLevel="0" collapsed="false">
      <c r="A234" s="160" t="s">
        <v>1626</v>
      </c>
      <c r="B234" s="95" t="s">
        <v>791</v>
      </c>
      <c r="C234" s="95" t="s">
        <v>791</v>
      </c>
      <c r="D234" s="660"/>
      <c r="E234" s="660"/>
      <c r="F234" s="660"/>
      <c r="G234" s="544" t="n">
        <f aca="false">D234+E234+F234</f>
        <v>0</v>
      </c>
      <c r="H234" s="660"/>
      <c r="I234" s="660"/>
      <c r="J234" s="660"/>
      <c r="K234" s="642" t="n">
        <f aca="false">H234+I234+J234</f>
        <v>0</v>
      </c>
      <c r="M234" s="518" t="s">
        <v>1627</v>
      </c>
    </row>
    <row r="235" s="438" customFormat="true" ht="14.25" hidden="false" customHeight="false" outlineLevel="0" collapsed="false">
      <c r="A235" s="672" t="s">
        <v>1628</v>
      </c>
      <c r="B235" s="95" t="s">
        <v>800</v>
      </c>
      <c r="C235" s="95" t="s">
        <v>800</v>
      </c>
      <c r="D235" s="660"/>
      <c r="E235" s="660"/>
      <c r="F235" s="660"/>
      <c r="G235" s="544" t="n">
        <f aca="false">D235+E235+F235</f>
        <v>0</v>
      </c>
      <c r="H235" s="660"/>
      <c r="I235" s="660"/>
      <c r="J235" s="660"/>
      <c r="K235" s="642" t="n">
        <f aca="false">H235+I235+J235</f>
        <v>0</v>
      </c>
      <c r="M235" s="518" t="s">
        <v>1629</v>
      </c>
    </row>
    <row r="236" customFormat="false" ht="14.25" hidden="false" customHeight="false" outlineLevel="0" collapsed="false">
      <c r="A236" s="673" t="s">
        <v>1481</v>
      </c>
      <c r="B236" s="121" t="s">
        <v>1630</v>
      </c>
      <c r="C236" s="121" t="s">
        <v>1630</v>
      </c>
      <c r="D236" s="663" t="n">
        <f aca="false">D225+D223</f>
        <v>0</v>
      </c>
      <c r="E236" s="663" t="n">
        <f aca="false">E225+E223</f>
        <v>0</v>
      </c>
      <c r="F236" s="663" t="n">
        <f aca="false">F225+F223</f>
        <v>0</v>
      </c>
      <c r="G236" s="646" t="n">
        <f aca="false">D236+E236+F236</f>
        <v>0</v>
      </c>
      <c r="H236" s="663" t="n">
        <f aca="false">H225+H223</f>
        <v>0</v>
      </c>
      <c r="I236" s="663" t="n">
        <f aca="false">I225+I223</f>
        <v>0</v>
      </c>
      <c r="J236" s="663" t="n">
        <f aca="false">J225+J223</f>
        <v>0</v>
      </c>
      <c r="K236" s="647" t="n">
        <f aca="false">H236+I236+J236</f>
        <v>0</v>
      </c>
      <c r="M236" s="518" t="s">
        <v>1631</v>
      </c>
    </row>
    <row r="237" customFormat="false" ht="13.5" hidden="false" customHeight="false" outlineLevel="0" collapsed="false">
      <c r="A237" s="66" t="s">
        <v>1632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61"/>
    </row>
    <row r="238" customFormat="false" ht="13.5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61"/>
    </row>
    <row r="239" s="59" customFormat="true" ht="11.25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1.25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1.25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1.25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1.25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5" hidden="false" customHeight="false" outlineLevel="0" collapsed="false">
      <c r="A244" s="200"/>
      <c r="B244" s="466"/>
      <c r="C244" s="200"/>
      <c r="D244" s="128"/>
      <c r="E244" s="266"/>
      <c r="F244" s="266"/>
      <c r="G244" s="266"/>
      <c r="H244" s="266"/>
      <c r="I244" s="266"/>
      <c r="J244" s="266"/>
      <c r="K244" s="561"/>
    </row>
    <row r="245" customFormat="false" ht="13.5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61"/>
    </row>
    <row r="246" customFormat="false" ht="13.5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5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5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5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5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5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5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5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5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5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5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5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5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5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5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5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5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5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5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5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5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5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5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5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5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5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5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5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5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5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5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5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5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5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5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5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5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5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5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5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5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5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5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5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5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5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5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5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5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5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5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5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5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5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5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5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5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5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5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5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5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5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5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5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5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5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5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5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5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5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5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5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5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5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5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5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5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5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5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5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5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5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5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5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5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5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5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5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5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5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5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5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5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5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5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5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5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5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5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5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5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25.41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74"/>
      <c r="D4" s="674"/>
      <c r="F4" s="675" t="s">
        <v>1633</v>
      </c>
      <c r="G4" s="674"/>
      <c r="H4" s="674"/>
      <c r="I4" s="674"/>
      <c r="J4" s="674"/>
      <c r="K4" s="59"/>
      <c r="L4" s="200" t="s">
        <v>1634</v>
      </c>
    </row>
    <row r="5" customFormat="false" ht="12.75" hidden="false" customHeight="false" outlineLevel="0" collapsed="false">
      <c r="B5" s="61"/>
      <c r="E5" s="675" t="s">
        <v>1635</v>
      </c>
      <c r="F5" s="674"/>
      <c r="G5" s="674"/>
      <c r="H5" s="674"/>
      <c r="I5" s="674"/>
      <c r="J5" s="674"/>
      <c r="K5" s="59"/>
      <c r="L5" s="59"/>
      <c r="M5" s="196"/>
      <c r="N5" s="266"/>
    </row>
    <row r="6" customFormat="false" ht="12.75" hidden="false" customHeight="false" outlineLevel="0" collapsed="false">
      <c r="B6" s="66"/>
      <c r="C6" s="519"/>
      <c r="D6" s="196"/>
      <c r="E6" s="196"/>
      <c r="F6" s="676"/>
      <c r="G6" s="676"/>
      <c r="H6" s="676"/>
      <c r="I6" s="676"/>
      <c r="J6" s="676"/>
      <c r="K6" s="676"/>
      <c r="L6" s="676"/>
      <c r="M6" s="676"/>
      <c r="N6" s="677"/>
    </row>
    <row r="7" customFormat="false" ht="12" hidden="false" customHeight="true" outlineLevel="0" collapsed="false">
      <c r="B7" s="678"/>
      <c r="C7" s="171" t="s">
        <v>1636</v>
      </c>
      <c r="D7" s="171"/>
      <c r="E7" s="171"/>
      <c r="F7" s="171"/>
      <c r="G7" s="679" t="s">
        <v>1637</v>
      </c>
      <c r="H7" s="679"/>
      <c r="I7" s="679"/>
      <c r="J7" s="679"/>
      <c r="K7" s="679"/>
      <c r="L7" s="679"/>
      <c r="M7" s="679"/>
      <c r="N7" s="679"/>
    </row>
    <row r="8" customFormat="false" ht="12" hidden="false" customHeight="true" outlineLevel="0" collapsed="false">
      <c r="B8" s="79" t="s">
        <v>1638</v>
      </c>
      <c r="C8" s="171"/>
      <c r="D8" s="171"/>
      <c r="E8" s="171"/>
      <c r="F8" s="171"/>
      <c r="G8" s="680"/>
      <c r="H8" s="522"/>
      <c r="I8" s="681"/>
      <c r="J8" s="682"/>
      <c r="K8" s="522"/>
      <c r="L8" s="522" t="s">
        <v>1639</v>
      </c>
      <c r="M8" s="683" t="s">
        <v>1627</v>
      </c>
      <c r="N8" s="684"/>
      <c r="O8" s="225"/>
    </row>
    <row r="9" customFormat="false" ht="12" hidden="false" customHeight="true" outlineLevel="0" collapsed="false">
      <c r="B9" s="79" t="s">
        <v>1640</v>
      </c>
      <c r="C9" s="679" t="s">
        <v>1213</v>
      </c>
      <c r="D9" s="679"/>
      <c r="E9" s="679" t="s">
        <v>1214</v>
      </c>
      <c r="F9" s="679"/>
      <c r="G9" s="679" t="s">
        <v>1213</v>
      </c>
      <c r="H9" s="679"/>
      <c r="I9" s="685" t="s">
        <v>1214</v>
      </c>
      <c r="J9" s="685"/>
      <c r="K9" s="679" t="s">
        <v>1213</v>
      </c>
      <c r="L9" s="679"/>
      <c r="M9" s="686" t="s">
        <v>1214</v>
      </c>
      <c r="N9" s="686"/>
    </row>
    <row r="10" customFormat="false" ht="12.75" hidden="false" customHeight="false" outlineLevel="0" collapsed="false">
      <c r="C10" s="76" t="s">
        <v>1641</v>
      </c>
      <c r="D10" s="76" t="s">
        <v>1642</v>
      </c>
      <c r="E10" s="76" t="s">
        <v>1641</v>
      </c>
      <c r="F10" s="524" t="s">
        <v>1642</v>
      </c>
      <c r="G10" s="76" t="s">
        <v>1641</v>
      </c>
      <c r="H10" s="76" t="s">
        <v>1642</v>
      </c>
      <c r="I10" s="76" t="s">
        <v>1641</v>
      </c>
      <c r="J10" s="76" t="s">
        <v>1642</v>
      </c>
      <c r="K10" s="76" t="s">
        <v>1641</v>
      </c>
      <c r="L10" s="76" t="s">
        <v>1642</v>
      </c>
      <c r="M10" s="76" t="s">
        <v>1641</v>
      </c>
      <c r="N10" s="524" t="s">
        <v>1642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7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7" t="n">
        <v>12</v>
      </c>
      <c r="N11" s="687" t="n">
        <v>13</v>
      </c>
    </row>
    <row r="12" s="239" customFormat="true" ht="6.75" hidden="true" customHeight="true" outlineLevel="0" collapsed="false">
      <c r="B12" s="688"/>
      <c r="C12" s="689"/>
      <c r="D12" s="690"/>
      <c r="E12" s="690"/>
      <c r="F12" s="691"/>
      <c r="G12" s="690"/>
      <c r="H12" s="690"/>
      <c r="I12" s="690"/>
      <c r="J12" s="690"/>
      <c r="K12" s="690"/>
      <c r="L12" s="690"/>
      <c r="M12" s="690"/>
      <c r="N12" s="692"/>
    </row>
    <row r="13" s="239" customFormat="true" ht="9.75" hidden="true" customHeight="true" outlineLevel="0" collapsed="false">
      <c r="B13" s="693"/>
      <c r="C13" s="694"/>
      <c r="D13" s="695"/>
      <c r="E13" s="695"/>
      <c r="F13" s="696"/>
      <c r="G13" s="695"/>
      <c r="H13" s="695"/>
      <c r="I13" s="695"/>
      <c r="J13" s="695"/>
      <c r="K13" s="695"/>
      <c r="L13" s="695"/>
      <c r="M13" s="695"/>
      <c r="N13" s="697"/>
    </row>
    <row r="14" s="239" customFormat="true" ht="13.5" hidden="false" customHeight="false" outlineLevel="0" collapsed="false">
      <c r="A14" s="698" t="s">
        <v>875</v>
      </c>
      <c r="B14" s="699" t="s">
        <v>876</v>
      </c>
      <c r="C14" s="700"/>
      <c r="D14" s="701"/>
      <c r="E14" s="701"/>
      <c r="F14" s="702"/>
      <c r="G14" s="703"/>
      <c r="H14" s="704"/>
      <c r="I14" s="704"/>
      <c r="J14" s="704"/>
      <c r="K14" s="704"/>
      <c r="L14" s="704"/>
      <c r="M14" s="704"/>
      <c r="N14" s="705"/>
    </row>
    <row r="15" customFormat="false" ht="12.75" hidden="false" customHeight="false" outlineLevel="0" collapsed="false">
      <c r="B15" s="706" t="s">
        <v>875</v>
      </c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74"/>
    </row>
    <row r="16" customFormat="false" ht="11.25" hidden="false" customHeight="true" outlineLevel="0" collapsed="false">
      <c r="B16" s="200" t="s">
        <v>1643</v>
      </c>
      <c r="C16" s="128"/>
      <c r="D16" s="81"/>
      <c r="E16" s="81"/>
      <c r="F16" s="674"/>
      <c r="G16" s="674"/>
      <c r="H16" s="674"/>
      <c r="I16" s="674"/>
      <c r="J16" s="674"/>
      <c r="K16" s="674"/>
      <c r="L16" s="674"/>
      <c r="M16" s="674"/>
      <c r="N16" s="674"/>
    </row>
    <row r="17" customFormat="false" ht="11.25" hidden="false" customHeight="true" outlineLevel="0" collapsed="false">
      <c r="B17" s="66" t="s">
        <v>1644</v>
      </c>
      <c r="C17" s="201"/>
      <c r="D17" s="201"/>
      <c r="E17" s="201"/>
      <c r="F17" s="674"/>
      <c r="G17" s="674"/>
      <c r="H17" s="674"/>
      <c r="I17" s="674"/>
      <c r="J17" s="674"/>
      <c r="K17" s="674"/>
      <c r="L17" s="674"/>
      <c r="M17" s="674"/>
      <c r="N17" s="674"/>
    </row>
    <row r="18" customFormat="false" ht="12.75" hidden="false" customHeight="false" outlineLevel="0" collapsed="false">
      <c r="B18" s="66"/>
      <c r="C18" s="201"/>
      <c r="D18" s="201"/>
      <c r="E18" s="201"/>
      <c r="F18" s="674"/>
      <c r="G18" s="674"/>
      <c r="H18" s="674"/>
      <c r="I18" s="674"/>
      <c r="J18" s="674"/>
      <c r="K18" s="674"/>
      <c r="L18" s="674"/>
      <c r="M18" s="674"/>
      <c r="N18" s="674"/>
    </row>
    <row r="19" customFormat="false" ht="12.75" hidden="false" customHeight="false" outlineLevel="0" collapsed="false">
      <c r="B19" s="66" t="s">
        <v>1645</v>
      </c>
      <c r="C19" s="201"/>
      <c r="D19" s="217"/>
      <c r="E19" s="217"/>
      <c r="F19" s="674"/>
      <c r="G19" s="674"/>
      <c r="H19" s="674"/>
      <c r="I19" s="674"/>
      <c r="J19" s="674"/>
      <c r="K19" s="674"/>
      <c r="L19" s="674"/>
      <c r="M19" s="674"/>
      <c r="N19" s="674"/>
    </row>
    <row r="20" customFormat="false" ht="10.5" hidden="false" customHeight="true" outlineLevel="0" collapsed="false">
      <c r="B20" s="66" t="s">
        <v>1646</v>
      </c>
      <c r="C20" s="201"/>
      <c r="D20" s="81"/>
      <c r="E20" s="81"/>
      <c r="F20" s="674"/>
      <c r="G20" s="674"/>
      <c r="H20" s="674"/>
      <c r="I20" s="674"/>
      <c r="J20" s="674"/>
      <c r="K20" s="674"/>
      <c r="L20" s="674"/>
      <c r="M20" s="674"/>
      <c r="N20" s="674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7"/>
      <c r="G21" s="707"/>
      <c r="H21" s="707"/>
      <c r="I21" s="707"/>
      <c r="J21" s="707"/>
      <c r="K21" s="707"/>
      <c r="L21" s="707"/>
      <c r="M21" s="707"/>
      <c r="N21" s="708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6</xdr:row>
                    <xdr:rowOff>0</xdr:rowOff>
                  </from>
                  <to>
                    <xdr:col>2</xdr:col>
                    <xdr:colOff>-86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1200</xdr:colOff>
                    <xdr:row>1</xdr:row>
                    <xdr:rowOff>0</xdr:rowOff>
                  </from>
                  <to>
                    <xdr:col>2</xdr:col>
                    <xdr:colOff>-8240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480</xdr:colOff>
                    <xdr:row>1</xdr:row>
                    <xdr:rowOff>0</xdr:rowOff>
                  </from>
                  <to>
                    <xdr:col>2</xdr:col>
                    <xdr:colOff>1915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1760</xdr:colOff>
                    <xdr:row>1</xdr:row>
                    <xdr:rowOff>0</xdr:rowOff>
                  </from>
                  <to>
                    <xdr:col>3</xdr:col>
                    <xdr:colOff>53352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49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доходы)'!$D$20</f>
        <v>860469</v>
      </c>
      <c r="D10" s="727" t="n">
        <f aca="false">'Ф0503127 (доходы)'!$E$20</f>
        <v>571904.58</v>
      </c>
      <c r="E10" s="728" t="n">
        <f aca="false">D10-C10</f>
        <v>-288564.42</v>
      </c>
    </row>
    <row r="11" customFormat="false" ht="12.95" hidden="false" customHeight="true" outlineLevel="0" collapsed="false">
      <c r="A11" s="225"/>
      <c r="B11" s="225"/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58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расходы)'!$D$12</f>
        <v>0</v>
      </c>
      <c r="D10" s="727" t="n">
        <f aca="false">'Ф05031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B3" s="4" t="s">
        <v>1660</v>
      </c>
      <c r="C3" s="4"/>
      <c r="D3" s="4"/>
      <c r="E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127 (ИФ)'!$D$8</f>
        <v>12983.8</v>
      </c>
      <c r="D10" s="727" t="n">
        <f aca="false">'Ф0503127 (ИФ)'!$E$8</f>
        <v>-59411.6799999999</v>
      </c>
      <c r="E10" s="728" t="n">
        <f aca="false">D10-C10</f>
        <v>-72395.48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1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v27 (доходы)'!$D$20</f>
        <v>0</v>
      </c>
      <c r="D10" s="727" t="n">
        <f aca="false">'Ф0503v27 (доходы)'!$E$20</f>
        <v>0</v>
      </c>
      <c r="E10" s="728" t="n">
        <f aca="false">D10-C10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2</v>
      </c>
      <c r="B3" s="4"/>
      <c r="C3" s="4"/>
      <c r="D3" s="4"/>
      <c r="E3" s="4"/>
      <c r="F3" s="4"/>
      <c r="G3" s="4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n">
        <f aca="false">'Ф0503v27 (расходы)'!$D$12</f>
        <v>0</v>
      </c>
      <c r="D10" s="727" t="n">
        <f aca="false">'Ф0503v27 (расходы)'!$F$12</f>
        <v>0</v>
      </c>
      <c r="E10" s="728" t="n">
        <f aca="false">D10-C10</f>
        <v>0</v>
      </c>
    </row>
    <row r="11" s="286" customFormat="true" ht="12.75" hidden="false" customHeight="false" outlineLevel="0" collapsed="false">
      <c r="A11" s="729"/>
      <c r="B11" s="730"/>
      <c r="C11" s="731"/>
      <c r="D11" s="732"/>
      <c r="E11" s="732"/>
      <c r="F11" s="733"/>
    </row>
    <row r="12" s="286" customFormat="true" ht="25.5" hidden="false" customHeight="false" outlineLevel="0" collapsed="false">
      <c r="A12" s="734" t="s">
        <v>1659</v>
      </c>
      <c r="B12" s="311" t="n">
        <v>450</v>
      </c>
      <c r="C12" s="735"/>
      <c r="D12" s="735"/>
      <c r="E12" s="735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9" t="s">
        <v>1647</v>
      </c>
      <c r="G2" s="710" t="s">
        <v>1648</v>
      </c>
    </row>
    <row r="3" customFormat="false" ht="27" hidden="false" customHeight="true" outlineLevel="0" collapsed="false">
      <c r="A3" s="4" t="s">
        <v>1663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6" t="s">
        <v>1664</v>
      </c>
      <c r="B4" s="736"/>
      <c r="C4" s="736"/>
      <c r="D4" s="736"/>
      <c r="E4" s="736"/>
      <c r="F4" s="736"/>
      <c r="G4" s="736"/>
    </row>
    <row r="5" s="711" customFormat="true" ht="33" hidden="false" customHeight="true" outlineLevel="0" collapsed="false">
      <c r="A5" s="76" t="s">
        <v>1650</v>
      </c>
      <c r="B5" s="76" t="s">
        <v>1651</v>
      </c>
      <c r="C5" s="76" t="s">
        <v>1652</v>
      </c>
      <c r="D5" s="76" t="s">
        <v>1653</v>
      </c>
      <c r="E5" s="76" t="s">
        <v>1654</v>
      </c>
      <c r="F5" s="76"/>
      <c r="G5" s="76"/>
    </row>
    <row r="6" s="711" customFormat="true" ht="32.25" hidden="false" customHeight="true" outlineLevel="0" collapsed="false">
      <c r="A6" s="76"/>
      <c r="B6" s="76"/>
      <c r="C6" s="76"/>
      <c r="D6" s="76"/>
      <c r="E6" s="76" t="s">
        <v>1655</v>
      </c>
      <c r="F6" s="76" t="s">
        <v>1656</v>
      </c>
      <c r="G6" s="76"/>
    </row>
    <row r="7" s="712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8" t="n">
        <v>6</v>
      </c>
      <c r="G7" s="508"/>
    </row>
    <row r="8" s="712" customFormat="true" ht="3.75" hidden="true" customHeight="true" outlineLevel="0" collapsed="false">
      <c r="A8" s="713"/>
      <c r="B8" s="714"/>
      <c r="C8" s="715"/>
      <c r="D8" s="716"/>
      <c r="E8" s="717" t="n">
        <f aca="false">D8-C8</f>
        <v>0</v>
      </c>
      <c r="F8" s="718"/>
      <c r="G8" s="718"/>
      <c r="H8" s="719"/>
    </row>
    <row r="9" s="712" customFormat="true" ht="7.5" hidden="true" customHeight="true" outlineLevel="0" collapsed="false">
      <c r="A9" s="720"/>
      <c r="B9" s="721"/>
      <c r="C9" s="722"/>
      <c r="D9" s="722"/>
      <c r="E9" s="723" t="n">
        <f aca="false">D9-C9</f>
        <v>0</v>
      </c>
      <c r="F9" s="718"/>
      <c r="G9" s="718"/>
      <c r="H9" s="719"/>
    </row>
    <row r="10" s="239" customFormat="true" ht="13.5" hidden="false" customHeight="false" outlineLevel="0" collapsed="false">
      <c r="A10" s="724" t="s">
        <v>875</v>
      </c>
      <c r="B10" s="725" t="s">
        <v>1657</v>
      </c>
      <c r="C10" s="726" t="e">
        <f aca="false">#REF!</f>
        <v>#REF!</v>
      </c>
      <c r="D10" s="727" t="e">
        <f aca="false">#REF!</f>
        <v>#REF!</v>
      </c>
      <c r="E10" s="728" t="e">
        <f aca="false">D10-C10</f>
        <v>#REF!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80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2" min="2" style="51" width="85.7"/>
    <col collapsed="false" customWidth="false" hidden="false" outlineLevel="0" max="257" min="3" style="51" width="9.14"/>
  </cols>
  <sheetData>
    <row r="3" customFormat="false" ht="12.75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2.75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2.75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2.75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2.75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2.75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2.75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2.75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2.75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2.75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2.75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2.75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2.75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2.75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2.75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2.75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2.75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2.75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2.75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2.75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2.75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2.75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2.75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2.75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2.75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2.75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2.75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2.75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2.75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2.75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2.75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2.75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2.75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2.75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2.75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2.75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2.75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2.75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2.75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2.75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2.75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2.75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2.75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2.75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2.75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2.75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2.75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2.75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2.75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2.75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2.75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2.75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2.75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2.75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2.75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2.75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2.75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2.75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2.75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2.75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2.75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2.75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2.75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2.75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2.75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2.75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2.75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2.75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2.75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2.75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2.75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2.75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2.75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2.75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2.75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2.75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2.75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2.75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2.75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2.75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2.75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2.75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2.75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2.75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2.75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2.75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2.75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2.75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2.75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2.75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2.75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2.75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2.75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2.75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2.75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2.75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2.75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2.75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2.75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2.75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2.75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2.75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2.75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2.75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2.75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2.75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2.75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2.75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2.75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2.75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2.75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2.75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2.75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2.75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2.75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2.75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2.75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2.75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2.75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2.75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2.75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2.75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2.75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2.75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2.75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2.75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2.75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2.75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2.75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2.75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2.75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2.75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2.75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2.75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2.75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2.75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2.75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2.75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2.75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2.75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2.75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2.75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2.75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2.75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2.75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2.75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2.75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2.75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2.75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2.75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2.75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2.75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2.75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2.75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2.75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2.75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2.75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2.75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2.75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2.75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2.75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2.75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2.75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2.75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2.75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2.75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2.75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2.75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2.75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2.75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2.75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2.75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2.75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2.75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2.75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2.75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2.75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2.75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2.75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2.75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2.75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2.75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2.75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2.75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2.75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2.75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2.75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2.75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2.75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2.75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2.75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2.75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2.75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2.75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2.75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2.75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2.75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2.75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2.75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2.75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2.75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2.75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2.75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2.75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2.75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2.75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2.75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2.75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2.75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2.75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2.75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2.75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2.75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2.75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2.75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2.75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2.75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2.75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2.75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2.75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2.75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2.75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2.75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2.75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2.75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2.75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2.75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2.75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2.75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2.75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2.75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2.75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2.75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2.75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2.75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2.75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2.75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2.75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2.75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2.75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2.75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2.75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2.75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2.75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2.75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2.75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2.75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2.75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2.75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2.75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2.75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2.75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2.75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2.75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2.75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2.75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2.75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2.75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2.75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2.75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2.75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2.75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2.75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2.75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2.75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2.75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2.75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2.75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2.75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2.75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2.75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2.75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2.75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2.75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2.75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2.75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2.75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2.75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2.75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2.75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2.75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2.75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2.75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2.75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2.75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2.75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2.75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2.75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2.75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2.75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2.75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2.75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2.75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2.75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2.75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2.75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2.75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2.75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2.75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2.75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2.75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2.75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2.75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2.75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2.75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2.75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2.75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2.75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2.75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2.75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2.75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2.75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2.75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2.75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2.75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2.75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2.75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2.75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2.75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2.75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2.75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2.75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2.75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2.75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2.75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2.75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2.75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2.75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2.75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2.75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2.75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2.75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2.75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2.75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2.75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2.75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2.75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2.75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2.75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2.75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2.75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2.75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2.75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2.75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2.75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2.75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2.75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2.75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2.75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2.75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2.75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2.75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2.75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2.75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2.75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2.75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2.75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2.75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2.75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2.75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2.75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2.75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2.75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2.75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2.75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2.75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2.75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2.75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2.75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2.75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2.75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2.75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2.75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2.75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2.75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2.75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2.75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2.75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2.75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2.75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2.75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2.75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2.75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2.75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2.75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2.75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2.75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2.75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2.75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2.75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2.75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2.75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2.75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2.75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2.75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2.75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2.75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2.75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2.75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2.75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2.75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2.75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2.75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2.75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2.75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2.75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2.75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2.75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2.75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2.75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2.75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2.75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2.75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2.75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2.75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2.75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2.75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2.75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2.75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2.75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2.75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2.75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2.75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2.75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2.75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2.75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2.75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2.75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2.75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2.75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2.75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2.75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2.75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2.75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2.75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2.75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2.75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2.75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2.75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2.75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2.75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2.75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2.75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2.75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2.75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2.75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2.75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2.75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2.75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2.75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2.75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2.75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2.75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2.75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2.75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2.75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2.75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2.75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2.75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2.75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2.75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2.75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2.75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2.75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2.75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2.75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2.75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2.75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2.75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2.75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2.75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2.75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2.75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2.75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2.75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2.75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2.75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2.75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2.75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2.75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2.75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2.75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2.75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2.75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2.75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2.75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2.75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2.75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2.75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2.75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2.75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2.75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2.75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2.75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2.75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2.75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2.75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2.75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2.75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2.75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2.75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2.75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2.75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2.75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2.75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2.75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2.75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2.75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2.75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2.75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2.75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2.75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2.75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2.75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2.75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2.75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2.75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2.75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2.75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2.75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2.75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2.75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2.75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2.75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2.75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2.75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2.75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2.75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2.75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2.75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2.75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2.75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737" t="s">
        <v>1665</v>
      </c>
      <c r="G3" s="710" t="s">
        <v>1666</v>
      </c>
    </row>
    <row r="5" customFormat="false" ht="12.75" hidden="false" customHeight="false" outlineLevel="0" collapsed="false">
      <c r="A5" s="204" t="s">
        <v>1667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8</v>
      </c>
      <c r="B7" s="76"/>
      <c r="C7" s="76" t="s">
        <v>1669</v>
      </c>
      <c r="D7" s="76" t="s">
        <v>1670</v>
      </c>
      <c r="E7" s="76" t="s">
        <v>1671</v>
      </c>
      <c r="F7" s="76" t="s">
        <v>1672</v>
      </c>
      <c r="G7" s="76"/>
    </row>
    <row r="8" customFormat="false" ht="26.25" hidden="false" customHeight="true" outlineLevel="0" collapsed="false">
      <c r="A8" s="76" t="s">
        <v>1673</v>
      </c>
      <c r="B8" s="76" t="s">
        <v>1674</v>
      </c>
      <c r="C8" s="76"/>
      <c r="D8" s="76"/>
      <c r="E8" s="76"/>
      <c r="F8" s="76"/>
      <c r="G8" s="76"/>
    </row>
    <row r="9" s="239" customFormat="true" ht="12.75" hidden="false" customHeight="false" outlineLevel="0" collapsed="false">
      <c r="A9" s="738" t="n">
        <v>1</v>
      </c>
      <c r="B9" s="738" t="n">
        <v>2</v>
      </c>
      <c r="C9" s="738" t="n">
        <v>3</v>
      </c>
      <c r="D9" s="738" t="n">
        <v>4</v>
      </c>
      <c r="E9" s="738" t="n">
        <v>5</v>
      </c>
      <c r="F9" s="738" t="n">
        <v>6</v>
      </c>
      <c r="G9" s="738"/>
    </row>
    <row r="10" s="239" customFormat="true" ht="4.5" hidden="true" customHeight="true" outlineLevel="0" collapsed="false">
      <c r="A10" s="739"/>
      <c r="B10" s="739"/>
      <c r="C10" s="740"/>
      <c r="D10" s="323"/>
      <c r="E10" s="323"/>
      <c r="F10" s="329"/>
      <c r="G10" s="329"/>
    </row>
    <row r="11" s="239" customFormat="true" ht="7.5" hidden="true" customHeight="true" outlineLevel="0" collapsed="false">
      <c r="A11" s="739"/>
      <c r="B11" s="739"/>
      <c r="C11" s="329"/>
      <c r="D11" s="323"/>
      <c r="E11" s="323"/>
      <c r="F11" s="329"/>
      <c r="G11" s="329"/>
    </row>
    <row r="12" s="239" customFormat="true" ht="12.75" hidden="false" customHeight="false" outlineLevel="0" collapsed="false">
      <c r="B12" s="741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9000</xdr:rowOff>
                  </from>
                  <to>
                    <xdr:col>1</xdr:col>
                    <xdr:colOff>113868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4496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31.85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12.56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G3" s="709" t="s">
        <v>1665</v>
      </c>
      <c r="H3" s="742" t="s">
        <v>1675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4" t="s">
        <v>1676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</row>
    <row r="7" s="743" customFormat="true" ht="11.25" hidden="false" customHeight="true" outlineLevel="0" collapsed="false">
      <c r="A7" s="437" t="s">
        <v>1651</v>
      </c>
      <c r="B7" s="437" t="s">
        <v>1677</v>
      </c>
      <c r="C7" s="437" t="s">
        <v>1678</v>
      </c>
      <c r="D7" s="437"/>
      <c r="E7" s="437" t="s">
        <v>1679</v>
      </c>
      <c r="F7" s="437" t="s">
        <v>1680</v>
      </c>
      <c r="G7" s="437" t="s">
        <v>1681</v>
      </c>
      <c r="H7" s="437"/>
    </row>
    <row r="8" s="743" customFormat="true" ht="14.25" hidden="false" customHeight="true" outlineLevel="0" collapsed="false">
      <c r="A8" s="437"/>
      <c r="B8" s="437"/>
      <c r="C8" s="437" t="s">
        <v>1682</v>
      </c>
      <c r="D8" s="437" t="s">
        <v>1683</v>
      </c>
      <c r="E8" s="437"/>
      <c r="F8" s="437"/>
      <c r="G8" s="437"/>
      <c r="H8" s="437"/>
    </row>
    <row r="9" s="745" customFormat="true" ht="11.25" hidden="false" customHeight="false" outlineLevel="0" collapsed="false">
      <c r="A9" s="437"/>
      <c r="B9" s="744" t="n">
        <v>1</v>
      </c>
      <c r="C9" s="744" t="n">
        <v>2</v>
      </c>
      <c r="D9" s="744" t="n">
        <v>3</v>
      </c>
      <c r="E9" s="744" t="n">
        <v>4</v>
      </c>
      <c r="F9" s="744" t="n">
        <v>5</v>
      </c>
      <c r="G9" s="744" t="n">
        <v>6</v>
      </c>
      <c r="H9" s="744"/>
    </row>
    <row r="10" s="745" customFormat="true" ht="3.75" hidden="true" customHeight="true" outlineLevel="0" collapsed="false">
      <c r="A10" s="746"/>
      <c r="B10" s="329"/>
      <c r="C10" s="330"/>
      <c r="D10" s="747"/>
      <c r="E10" s="329"/>
      <c r="F10" s="323"/>
      <c r="G10" s="323"/>
      <c r="H10" s="323"/>
    </row>
    <row r="11" s="745" customFormat="true" ht="7.5" hidden="true" customHeight="true" outlineLevel="0" collapsed="false">
      <c r="A11" s="746"/>
      <c r="B11" s="329"/>
      <c r="C11" s="330"/>
      <c r="D11" s="747"/>
      <c r="E11" s="329"/>
      <c r="F11" s="323"/>
      <c r="G11" s="323"/>
      <c r="H11" s="323"/>
    </row>
    <row r="12" s="239" customFormat="true" ht="12.75" hidden="false" customHeight="false" outlineLevel="0" collapsed="false">
      <c r="C12" s="698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7</xdr:row>
                    <xdr:rowOff>9000</xdr:rowOff>
                  </from>
                  <to>
                    <xdr:col>3</xdr:col>
                    <xdr:colOff>-90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324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3080</xdr:colOff>
                    <xdr:row>0</xdr:row>
                    <xdr:rowOff>56880</xdr:rowOff>
                  </from>
                  <to>
                    <xdr:col>2</xdr:col>
                    <xdr:colOff>-711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9800</xdr:colOff>
                    <xdr:row>0</xdr:row>
                    <xdr:rowOff>56880</xdr:rowOff>
                  </from>
                  <to>
                    <xdr:col>2</xdr:col>
                    <xdr:colOff>3128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686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6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7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9" t="s">
        <v>1647</v>
      </c>
      <c r="E2" s="710" t="s">
        <v>1684</v>
      </c>
    </row>
    <row r="4" customFormat="false" ht="12.75" hidden="false" customHeight="false" outlineLevel="0" collapsed="false">
      <c r="A4" s="4" t="s">
        <v>1685</v>
      </c>
      <c r="B4" s="4"/>
      <c r="C4" s="4"/>
      <c r="D4" s="4"/>
      <c r="E4" s="4"/>
    </row>
    <row r="5" customFormat="false" ht="12.75" hidden="false" customHeight="false" outlineLevel="0" collapsed="false">
      <c r="A5" s="748" t="s">
        <v>1728</v>
      </c>
      <c r="B5" s="748"/>
      <c r="C5" s="748"/>
      <c r="D5" s="748"/>
      <c r="E5" s="748"/>
    </row>
    <row r="6" customFormat="false" ht="12.75" hidden="false" customHeight="false" outlineLevel="0" collapsed="false">
      <c r="A6" s="749" t="s">
        <v>1687</v>
      </c>
      <c r="B6" s="749"/>
      <c r="C6" s="749"/>
      <c r="D6" s="749"/>
      <c r="E6" s="749"/>
    </row>
    <row r="7" customFormat="false" ht="12.75" hidden="false" customHeight="false" outlineLevel="0" collapsed="false">
      <c r="A7" s="750"/>
      <c r="B7" s="750"/>
      <c r="C7" s="750"/>
      <c r="D7" s="750"/>
      <c r="E7" s="750"/>
    </row>
    <row r="8" customFormat="false" ht="12.75" hidden="false" customHeight="false" outlineLevel="0" collapsed="false">
      <c r="A8" s="59"/>
      <c r="B8" s="75" t="s">
        <v>601</v>
      </c>
      <c r="C8" s="59"/>
      <c r="D8" s="686" t="s">
        <v>1235</v>
      </c>
      <c r="E8" s="686"/>
    </row>
    <row r="9" customFormat="false" ht="10.5" hidden="false" customHeight="true" outlineLevel="0" collapsed="false">
      <c r="A9" s="67" t="s">
        <v>604</v>
      </c>
      <c r="B9" s="80" t="s">
        <v>605</v>
      </c>
      <c r="C9" s="685" t="s">
        <v>1688</v>
      </c>
      <c r="D9" s="679" t="s">
        <v>1689</v>
      </c>
      <c r="E9" s="679" t="s">
        <v>1690</v>
      </c>
    </row>
    <row r="10" customFormat="false" ht="10.5" hidden="false" customHeight="true" outlineLevel="0" collapsed="false">
      <c r="A10" s="519"/>
      <c r="B10" s="751" t="s">
        <v>608</v>
      </c>
      <c r="C10" s="519"/>
      <c r="D10" s="752" t="s">
        <v>1691</v>
      </c>
      <c r="E10" s="752" t="s">
        <v>1691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3" t="n">
        <v>3</v>
      </c>
      <c r="D11" s="753" t="n">
        <v>4</v>
      </c>
      <c r="E11" s="753" t="n">
        <v>5</v>
      </c>
    </row>
    <row r="12" customFormat="false" ht="12.75" hidden="false" customHeight="false" outlineLevel="0" collapsed="false">
      <c r="A12" s="754" t="s">
        <v>1692</v>
      </c>
      <c r="B12" s="755" t="n">
        <v>10</v>
      </c>
      <c r="C12" s="756" t="n">
        <f aca="false">D12+E12</f>
        <v>0</v>
      </c>
      <c r="D12" s="757"/>
      <c r="E12" s="758"/>
    </row>
    <row r="13" customFormat="false" ht="12.75" hidden="false" customHeight="false" outlineLevel="0" collapsed="false">
      <c r="A13" s="759" t="s">
        <v>1693</v>
      </c>
      <c r="B13" s="760" t="s">
        <v>1694</v>
      </c>
      <c r="C13" s="761" t="n">
        <f aca="false">D13+E13</f>
        <v>0</v>
      </c>
      <c r="D13" s="762" t="n">
        <f aca="false">SUM(D14:D18)</f>
        <v>0</v>
      </c>
      <c r="E13" s="763" t="n">
        <f aca="false">SUM(E14:E18)</f>
        <v>0</v>
      </c>
    </row>
    <row r="14" customFormat="false" ht="12.75" hidden="false" customHeight="false" outlineLevel="0" collapsed="false">
      <c r="A14" s="764" t="s">
        <v>1131</v>
      </c>
      <c r="B14" s="760" t="s">
        <v>1695</v>
      </c>
      <c r="C14" s="765" t="n">
        <f aca="false">D14+E14</f>
        <v>0</v>
      </c>
      <c r="D14" s="766"/>
      <c r="E14" s="767"/>
    </row>
    <row r="15" customFormat="false" ht="12.75" hidden="false" customHeight="false" outlineLevel="0" collapsed="false">
      <c r="A15" s="768" t="s">
        <v>1696</v>
      </c>
      <c r="B15" s="760"/>
      <c r="C15" s="765"/>
      <c r="D15" s="766"/>
      <c r="E15" s="767"/>
    </row>
    <row r="16" customFormat="false" ht="12.75" hidden="false" customHeight="false" outlineLevel="0" collapsed="false">
      <c r="A16" s="769" t="s">
        <v>1697</v>
      </c>
      <c r="B16" s="760" t="s">
        <v>1698</v>
      </c>
      <c r="C16" s="761" t="n">
        <f aca="false">D16+E16</f>
        <v>0</v>
      </c>
      <c r="D16" s="770"/>
      <c r="E16" s="771"/>
    </row>
    <row r="17" customFormat="false" ht="12.75" hidden="false" customHeight="false" outlineLevel="0" collapsed="false">
      <c r="A17" s="769" t="s">
        <v>1699</v>
      </c>
      <c r="B17" s="760" t="s">
        <v>1700</v>
      </c>
      <c r="C17" s="761" t="n">
        <f aca="false">D17+E17</f>
        <v>0</v>
      </c>
      <c r="D17" s="770"/>
      <c r="E17" s="771"/>
    </row>
    <row r="18" customFormat="false" ht="12.75" hidden="false" customHeight="false" outlineLevel="0" collapsed="false">
      <c r="A18" s="769" t="s">
        <v>1701</v>
      </c>
      <c r="B18" s="760" t="s">
        <v>1702</v>
      </c>
      <c r="C18" s="761" t="n">
        <f aca="false">D18+E18</f>
        <v>0</v>
      </c>
      <c r="D18" s="770"/>
      <c r="E18" s="771"/>
    </row>
    <row r="19" customFormat="false" ht="12.75" hidden="false" customHeight="false" outlineLevel="0" collapsed="false">
      <c r="A19" s="196" t="s">
        <v>1703</v>
      </c>
      <c r="B19" s="760" t="s">
        <v>1704</v>
      </c>
      <c r="C19" s="761" t="n">
        <f aca="false">D19+E19</f>
        <v>0</v>
      </c>
      <c r="D19" s="761" t="n">
        <f aca="false">SUM(D20:D25,D29:D30)</f>
        <v>0</v>
      </c>
      <c r="E19" s="763" t="n">
        <f aca="false">SUM(E20:E25,E29:E30)</f>
        <v>0</v>
      </c>
    </row>
    <row r="20" customFormat="false" ht="12.75" hidden="false" customHeight="false" outlineLevel="0" collapsed="false">
      <c r="A20" s="772" t="s">
        <v>1131</v>
      </c>
      <c r="B20" s="760" t="s">
        <v>1705</v>
      </c>
      <c r="C20" s="765" t="n">
        <f aca="false">D20+E20</f>
        <v>0</v>
      </c>
      <c r="D20" s="766"/>
      <c r="E20" s="767"/>
    </row>
    <row r="21" customFormat="false" ht="12.75" hidden="false" customHeight="false" outlineLevel="0" collapsed="false">
      <c r="A21" s="768" t="s">
        <v>1706</v>
      </c>
      <c r="B21" s="760"/>
      <c r="C21" s="765"/>
      <c r="D21" s="766"/>
      <c r="E21" s="767"/>
    </row>
    <row r="22" customFormat="false" ht="12.75" hidden="false" customHeight="false" outlineLevel="0" collapsed="false">
      <c r="A22" s="769" t="s">
        <v>1707</v>
      </c>
      <c r="B22" s="760" t="s">
        <v>1708</v>
      </c>
      <c r="C22" s="761" t="n">
        <f aca="false">D22+E22</f>
        <v>0</v>
      </c>
      <c r="D22" s="770"/>
      <c r="E22" s="771"/>
    </row>
    <row r="23" customFormat="false" ht="12.75" hidden="false" customHeight="false" outlineLevel="0" collapsed="false">
      <c r="A23" s="769" t="s">
        <v>1709</v>
      </c>
      <c r="B23" s="760" t="s">
        <v>1710</v>
      </c>
      <c r="C23" s="761" t="n">
        <f aca="false">D23+E23</f>
        <v>0</v>
      </c>
      <c r="D23" s="770"/>
      <c r="E23" s="771"/>
    </row>
    <row r="24" customFormat="false" ht="12.75" hidden="false" customHeight="false" outlineLevel="0" collapsed="false">
      <c r="A24" s="769" t="s">
        <v>1711</v>
      </c>
      <c r="B24" s="760" t="s">
        <v>1712</v>
      </c>
      <c r="C24" s="761" t="n">
        <f aca="false">D24+E24</f>
        <v>0</v>
      </c>
      <c r="D24" s="766"/>
      <c r="E24" s="767"/>
    </row>
    <row r="25" customFormat="false" ht="12.75" hidden="false" customHeight="false" outlineLevel="0" collapsed="false">
      <c r="A25" s="773" t="s">
        <v>1713</v>
      </c>
      <c r="B25" s="774" t="s">
        <v>1714</v>
      </c>
      <c r="C25" s="761" t="n">
        <f aca="false">D25+E25</f>
        <v>0</v>
      </c>
      <c r="D25" s="761" t="n">
        <f aca="false">D26+D28</f>
        <v>0</v>
      </c>
      <c r="E25" s="763" t="n">
        <f aca="false">E26+E28</f>
        <v>0</v>
      </c>
    </row>
    <row r="26" customFormat="false" ht="12.75" hidden="false" customHeight="true" outlineLevel="0" collapsed="false">
      <c r="A26" s="775" t="s">
        <v>1715</v>
      </c>
      <c r="B26" s="760" t="s">
        <v>1716</v>
      </c>
      <c r="C26" s="765" t="n">
        <f aca="false">D26+E26</f>
        <v>0</v>
      </c>
      <c r="D26" s="766"/>
      <c r="E26" s="767"/>
    </row>
    <row r="27" customFormat="false" ht="12.75" hidden="false" customHeight="false" outlineLevel="0" collapsed="false">
      <c r="A27" s="776" t="s">
        <v>1717</v>
      </c>
      <c r="B27" s="760"/>
      <c r="C27" s="765"/>
      <c r="D27" s="766"/>
      <c r="E27" s="767"/>
    </row>
    <row r="28" customFormat="false" ht="12.75" hidden="false" customHeight="false" outlineLevel="0" collapsed="false">
      <c r="A28" s="777" t="s">
        <v>1718</v>
      </c>
      <c r="B28" s="760" t="s">
        <v>1719</v>
      </c>
      <c r="C28" s="761" t="n">
        <f aca="false">D28+E28</f>
        <v>0</v>
      </c>
      <c r="D28" s="770"/>
      <c r="E28" s="771"/>
    </row>
    <row r="29" customFormat="false" ht="12.75" hidden="false" customHeight="false" outlineLevel="0" collapsed="false">
      <c r="A29" s="768" t="s">
        <v>1720</v>
      </c>
      <c r="B29" s="778" t="s">
        <v>1721</v>
      </c>
      <c r="C29" s="761" t="n">
        <f aca="false">D29+E29</f>
        <v>0</v>
      </c>
      <c r="D29" s="770"/>
      <c r="E29" s="771"/>
    </row>
    <row r="30" customFormat="false" ht="12.75" hidden="false" customHeight="false" outlineLevel="0" collapsed="false">
      <c r="A30" s="769" t="s">
        <v>1722</v>
      </c>
      <c r="B30" s="760" t="s">
        <v>1723</v>
      </c>
      <c r="C30" s="762" t="n">
        <f aca="false">D30+E30</f>
        <v>0</v>
      </c>
      <c r="D30" s="779"/>
      <c r="E30" s="771"/>
    </row>
    <row r="31" customFormat="false" ht="13.5" hidden="false" customHeight="false" outlineLevel="0" collapsed="false">
      <c r="A31" s="519" t="s">
        <v>1724</v>
      </c>
      <c r="B31" s="780" t="s">
        <v>1725</v>
      </c>
      <c r="C31" s="781" t="n">
        <f aca="false">D31+E31</f>
        <v>0</v>
      </c>
      <c r="D31" s="781" t="n">
        <f aca="false">D12+D13-D19</f>
        <v>0</v>
      </c>
      <c r="E31" s="782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798" t="s">
        <v>1743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3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798" t="s">
        <v>1743</v>
      </c>
      <c r="B16" s="800"/>
      <c r="D16" s="225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32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802" t="s">
        <v>1746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9" t="s">
        <v>1647</v>
      </c>
      <c r="G2" s="710" t="s">
        <v>1729</v>
      </c>
    </row>
    <row r="4" customFormat="false" ht="12.75" hidden="false" customHeight="false" outlineLevel="0" collapsed="false">
      <c r="A4" s="4" t="s">
        <v>1730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3" t="s">
        <v>1731</v>
      </c>
      <c r="B5" s="784" t="s">
        <v>1744</v>
      </c>
      <c r="C5" s="784"/>
      <c r="D5" s="784"/>
      <c r="E5" s="225"/>
    </row>
    <row r="6" customFormat="false" ht="12.75" hidden="false" customHeight="false" outlineLevel="0" collapsed="false">
      <c r="A6" s="785"/>
      <c r="B6" s="786" t="s">
        <v>1733</v>
      </c>
      <c r="C6" s="786"/>
      <c r="D6" s="786"/>
      <c r="E6" s="225"/>
    </row>
    <row r="7" customFormat="false" ht="12.75" hidden="false" customHeight="false" outlineLevel="0" collapsed="false">
      <c r="A7" s="783" t="s">
        <v>1734</v>
      </c>
      <c r="B7" s="784" t="s">
        <v>1745</v>
      </c>
      <c r="C7" s="784"/>
      <c r="D7" s="784"/>
      <c r="E7" s="225"/>
    </row>
    <row r="8" customFormat="false" ht="20.25" hidden="false" customHeight="true" outlineLevel="0" collapsed="false">
      <c r="A8" s="785"/>
      <c r="B8" s="787" t="s">
        <v>1736</v>
      </c>
      <c r="C8" s="787"/>
      <c r="D8" s="787"/>
      <c r="E8" s="225"/>
    </row>
    <row r="9" s="788" customFormat="true" ht="12.75" hidden="false" customHeight="true" outlineLevel="0" collapsed="false">
      <c r="A9" s="648" t="s">
        <v>1737</v>
      </c>
      <c r="B9" s="76" t="s">
        <v>1738</v>
      </c>
      <c r="C9" s="76" t="s">
        <v>1739</v>
      </c>
      <c r="D9" s="76" t="s">
        <v>1740</v>
      </c>
      <c r="E9" s="76"/>
      <c r="F9" s="437" t="s">
        <v>1741</v>
      </c>
      <c r="G9" s="437"/>
    </row>
    <row r="10" s="788" customFormat="true" ht="12.75" hidden="false" customHeight="false" outlineLevel="0" collapsed="false">
      <c r="A10" s="648"/>
      <c r="B10" s="76"/>
      <c r="C10" s="76"/>
      <c r="D10" s="76" t="s">
        <v>1682</v>
      </c>
      <c r="E10" s="76" t="s">
        <v>1683</v>
      </c>
      <c r="F10" s="437"/>
      <c r="G10" s="437"/>
    </row>
    <row r="11" s="745" customFormat="true" ht="12" hidden="false" customHeight="false" outlineLevel="0" collapsed="false">
      <c r="A11" s="789" t="n">
        <v>1</v>
      </c>
      <c r="B11" s="790" t="n">
        <v>2</v>
      </c>
      <c r="C11" s="744" t="n">
        <v>3</v>
      </c>
      <c r="D11" s="744" t="n">
        <v>4</v>
      </c>
      <c r="E11" s="744" t="n">
        <v>5</v>
      </c>
      <c r="F11" s="744" t="n">
        <v>6</v>
      </c>
      <c r="G11" s="744"/>
    </row>
    <row r="12" s="239" customFormat="true" ht="5.25" hidden="true" customHeight="true" outlineLevel="0" collapsed="false">
      <c r="A12" s="489"/>
      <c r="B12" s="247"/>
      <c r="C12" s="791"/>
      <c r="D12" s="792"/>
      <c r="E12" s="793"/>
      <c r="F12" s="321"/>
      <c r="G12" s="321"/>
    </row>
    <row r="13" s="239" customFormat="true" ht="7.5" hidden="true" customHeight="true" outlineLevel="0" collapsed="false">
      <c r="A13" s="489"/>
      <c r="B13" s="247"/>
      <c r="C13" s="791"/>
      <c r="D13" s="792"/>
      <c r="E13" s="793"/>
      <c r="F13" s="321"/>
      <c r="G13" s="321"/>
    </row>
    <row r="14" s="239" customFormat="true" ht="13.5" hidden="false" customHeight="false" outlineLevel="0" collapsed="false">
      <c r="A14" s="794" t="s">
        <v>1742</v>
      </c>
      <c r="B14" s="795"/>
      <c r="C14" s="796"/>
      <c r="D14" s="797"/>
    </row>
    <row r="15" customFormat="false" ht="13.5" hidden="false" customHeight="false" outlineLevel="0" collapsed="false">
      <c r="A15" s="798" t="s">
        <v>1235</v>
      </c>
      <c r="B15" s="799"/>
      <c r="D15" s="225"/>
    </row>
    <row r="16" customFormat="false" ht="23.25" hidden="false" customHeight="false" outlineLevel="0" collapsed="false">
      <c r="A16" s="802" t="s">
        <v>1746</v>
      </c>
      <c r="B16" s="800"/>
    </row>
    <row r="17" customFormat="false" ht="12.75" hidden="false" customHeight="false" outlineLevel="0" collapsed="false">
      <c r="A17" s="801"/>
    </row>
    <row r="18" customFormat="false" ht="12.75" hidden="false" customHeight="false" outlineLevel="0" collapsed="false">
      <c r="A18" s="801"/>
    </row>
    <row r="19" customFormat="false" ht="12.75" hidden="false" customHeight="false" outlineLevel="0" collapsed="false">
      <c r="A19" s="801"/>
    </row>
    <row r="20" customFormat="false" ht="12.75" hidden="false" customHeight="false" outlineLevel="0" collapsed="false">
      <c r="A20" s="788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5.56"/>
    <col collapsed="false" customWidth="true" hidden="true" outlineLevel="0" max="2" min="2" style="54" width="5.85"/>
    <col collapsed="false" customWidth="true" hidden="false" outlineLevel="0" max="3" min="3" style="54" width="6.85"/>
    <col collapsed="false" customWidth="true" hidden="false" outlineLevel="0" max="4" min="4" style="54" width="8.28"/>
    <col collapsed="false" customWidth="true" hidden="false" outlineLevel="0" max="5" min="5" style="54" width="12.42"/>
    <col collapsed="false" customWidth="true" hidden="false" outlineLevel="0" max="6" min="6" style="55" width="12.85"/>
    <col collapsed="false" customWidth="true" hidden="false" outlineLevel="0" max="7" min="7" style="55" width="20.99"/>
    <col collapsed="false" customWidth="true" hidden="false" outlineLevel="0" max="8" min="8" style="55" width="17.85"/>
    <col collapsed="false" customWidth="false" hidden="false" outlineLevel="0" max="257" min="9" style="56" width="9.14"/>
  </cols>
  <sheetData>
    <row r="1" customFormat="false" ht="16.5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75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2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5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5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5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5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5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5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5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2.5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1.25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2.5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1.25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1.25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1.25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1.25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1.25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5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5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5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5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5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5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5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1.25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1.25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5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2.5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5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4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1.25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3.25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2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5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5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5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1.25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1.25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4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2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1.25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5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1.25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4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1.25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1.25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1.25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1.25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2.75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9" t="s">
        <v>1647</v>
      </c>
      <c r="G2" s="803" t="s">
        <v>1747</v>
      </c>
    </row>
    <row r="4" customFormat="false" ht="12.75" hidden="false" customHeight="false" outlineLevel="0" collapsed="false">
      <c r="A4" s="4" t="s">
        <v>1748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5"/>
      <c r="B5" s="785"/>
      <c r="C5" s="804"/>
      <c r="D5" s="804"/>
      <c r="E5" s="804"/>
      <c r="F5" s="225"/>
    </row>
    <row r="6" s="788" customFormat="true" ht="24.75" hidden="false" customHeight="true" outlineLevel="0" collapsed="false">
      <c r="A6" s="76" t="s">
        <v>1737</v>
      </c>
      <c r="B6" s="76" t="s">
        <v>1651</v>
      </c>
      <c r="C6" s="76" t="s">
        <v>1738</v>
      </c>
      <c r="D6" s="76" t="s">
        <v>1749</v>
      </c>
      <c r="E6" s="76" t="s">
        <v>1750</v>
      </c>
      <c r="F6" s="76"/>
      <c r="G6" s="76"/>
      <c r="H6" s="805"/>
    </row>
    <row r="7" s="788" customFormat="true" ht="12.75" hidden="false" customHeight="true" outlineLevel="0" collapsed="false">
      <c r="A7" s="76"/>
      <c r="B7" s="76"/>
      <c r="C7" s="76"/>
      <c r="D7" s="76"/>
      <c r="E7" s="76" t="s">
        <v>1682</v>
      </c>
      <c r="F7" s="76" t="s">
        <v>1683</v>
      </c>
      <c r="G7" s="76"/>
      <c r="H7" s="80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744" t="n">
        <v>6</v>
      </c>
      <c r="G8" s="744"/>
      <c r="H8" s="806"/>
    </row>
    <row r="9" s="239" customFormat="true" ht="6" hidden="true" customHeight="true" outlineLevel="0" collapsed="false">
      <c r="A9" s="484"/>
      <c r="B9" s="807"/>
      <c r="C9" s="273"/>
      <c r="D9" s="808"/>
      <c r="E9" s="792"/>
      <c r="F9" s="809"/>
      <c r="G9" s="809"/>
      <c r="H9" s="797"/>
    </row>
    <row r="10" s="239" customFormat="true" ht="16.5" hidden="true" customHeight="true" outlineLevel="0" collapsed="false">
      <c r="A10" s="810"/>
      <c r="B10" s="492"/>
      <c r="C10" s="274"/>
      <c r="D10" s="811"/>
      <c r="E10" s="792"/>
      <c r="F10" s="809"/>
      <c r="G10" s="809"/>
      <c r="H10" s="797"/>
    </row>
    <row r="11" s="239" customFormat="true" ht="13.5" hidden="false" customHeight="false" outlineLevel="0" collapsed="false">
      <c r="A11" s="812" t="s">
        <v>875</v>
      </c>
      <c r="B11" s="813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40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225" width="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G2" s="709" t="s">
        <v>1647</v>
      </c>
      <c r="H2" s="803" t="s">
        <v>1751</v>
      </c>
    </row>
    <row r="3" customFormat="false" ht="12.75" hidden="false" customHeight="false" outlineLevel="0" collapsed="false">
      <c r="A3" s="4" t="s">
        <v>175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85"/>
      <c r="B4" s="785"/>
      <c r="C4" s="804"/>
      <c r="D4" s="804"/>
      <c r="E4" s="804"/>
      <c r="F4" s="225"/>
    </row>
    <row r="5" s="788" customFormat="true" ht="12.75" hidden="false" customHeight="true" outlineLevel="0" collapsed="false">
      <c r="A5" s="76" t="s">
        <v>1737</v>
      </c>
      <c r="B5" s="76" t="s">
        <v>1651</v>
      </c>
      <c r="C5" s="76" t="s">
        <v>1738</v>
      </c>
      <c r="D5" s="524" t="s">
        <v>1753</v>
      </c>
      <c r="E5" s="524"/>
      <c r="F5" s="524"/>
      <c r="G5" s="815" t="s">
        <v>1754</v>
      </c>
      <c r="H5" s="815"/>
    </row>
    <row r="6" s="788" customFormat="true" ht="12.75" hidden="false" customHeight="true" outlineLevel="0" collapsed="false">
      <c r="A6" s="76"/>
      <c r="B6" s="76"/>
      <c r="C6" s="76"/>
      <c r="D6" s="76" t="s">
        <v>1755</v>
      </c>
      <c r="E6" s="524" t="s">
        <v>1756</v>
      </c>
      <c r="F6" s="524"/>
      <c r="G6" s="815"/>
      <c r="H6" s="815"/>
    </row>
    <row r="7" s="788" customFormat="true" ht="12.75" hidden="false" customHeight="false" outlineLevel="0" collapsed="false">
      <c r="A7" s="76"/>
      <c r="B7" s="76"/>
      <c r="C7" s="76"/>
      <c r="D7" s="76"/>
      <c r="E7" s="76" t="s">
        <v>1682</v>
      </c>
      <c r="F7" s="524" t="s">
        <v>1683</v>
      </c>
      <c r="G7" s="815"/>
      <c r="H7" s="815"/>
    </row>
    <row r="8" s="745" customFormat="true" ht="12" hidden="false" customHeight="false" outlineLevel="0" collapsed="false">
      <c r="A8" s="790" t="n">
        <v>1</v>
      </c>
      <c r="B8" s="790" t="n">
        <v>2</v>
      </c>
      <c r="C8" s="790" t="n">
        <v>3</v>
      </c>
      <c r="D8" s="744" t="n">
        <v>4</v>
      </c>
      <c r="E8" s="744" t="n">
        <v>5</v>
      </c>
      <c r="F8" s="816" t="n">
        <v>6</v>
      </c>
      <c r="G8" s="744" t="n">
        <v>7</v>
      </c>
      <c r="H8" s="744"/>
    </row>
    <row r="9" s="239" customFormat="true" ht="5.25" hidden="true" customHeight="true" outlineLevel="0" collapsed="false">
      <c r="A9" s="484"/>
      <c r="B9" s="807"/>
      <c r="C9" s="273"/>
      <c r="D9" s="808"/>
      <c r="E9" s="792"/>
      <c r="F9" s="817"/>
      <c r="G9" s="793"/>
      <c r="H9" s="793"/>
    </row>
    <row r="10" s="239" customFormat="true" ht="14.25" hidden="true" customHeight="true" outlineLevel="0" collapsed="false">
      <c r="A10" s="818"/>
      <c r="B10" s="492"/>
      <c r="C10" s="274"/>
      <c r="D10" s="811"/>
      <c r="E10" s="792"/>
      <c r="F10" s="817"/>
      <c r="G10" s="793"/>
      <c r="H10" s="793"/>
    </row>
    <row r="11" s="239" customFormat="true" ht="13.5" hidden="false" customHeight="false" outlineLevel="0" collapsed="false">
      <c r="A11" s="819" t="s">
        <v>875</v>
      </c>
      <c r="B11" s="820" t="s">
        <v>607</v>
      </c>
      <c r="C11" s="814"/>
      <c r="D11" s="796"/>
      <c r="E11" s="797"/>
      <c r="H11" s="797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4</xdr:row>
                    <xdr:rowOff>936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6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821" customFormat="true" ht="12" hidden="false" customHeight="false" outlineLevel="0" collapsed="false">
      <c r="A1" s="785"/>
      <c r="B1" s="785"/>
      <c r="C1" s="785"/>
      <c r="D1" s="785"/>
      <c r="E1" s="785"/>
    </row>
    <row r="2" s="821" customFormat="true" ht="12" hidden="false" customHeight="false" outlineLevel="0" collapsed="false">
      <c r="E2" s="737" t="s">
        <v>1757</v>
      </c>
      <c r="F2" s="822" t="s">
        <v>1758</v>
      </c>
    </row>
    <row r="3" s="821" customFormat="true" ht="11.25" hidden="false" customHeight="false" outlineLevel="0" collapsed="false"/>
    <row r="4" customFormat="false" ht="12.75" hidden="false" customHeight="false" outlineLevel="0" collapsed="false">
      <c r="A4" s="204" t="s">
        <v>1759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204" t="s">
        <v>1760</v>
      </c>
      <c r="B5" s="204"/>
      <c r="C5" s="204"/>
      <c r="D5" s="204"/>
      <c r="E5" s="204"/>
      <c r="F5" s="20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s="711" customFormat="true" ht="12.75" hidden="false" customHeight="true" outlineLevel="0" collapsed="false">
      <c r="A7" s="76" t="s">
        <v>604</v>
      </c>
      <c r="B7" s="76" t="s">
        <v>1651</v>
      </c>
      <c r="C7" s="76" t="s">
        <v>1761</v>
      </c>
      <c r="D7" s="76"/>
      <c r="E7" s="76"/>
      <c r="F7" s="76"/>
    </row>
    <row r="8" s="711" customFormat="true" ht="10.5" hidden="false" customHeight="true" outlineLevel="0" collapsed="false">
      <c r="A8" s="76"/>
      <c r="B8" s="76"/>
      <c r="C8" s="76" t="s">
        <v>1762</v>
      </c>
      <c r="D8" s="76" t="s">
        <v>1235</v>
      </c>
      <c r="E8" s="76"/>
      <c r="F8" s="76"/>
    </row>
    <row r="9" s="711" customFormat="true" ht="22.5" hidden="false" customHeight="true" outlineLevel="0" collapsed="false">
      <c r="A9" s="76"/>
      <c r="B9" s="76"/>
      <c r="C9" s="76"/>
      <c r="D9" s="76" t="s">
        <v>1763</v>
      </c>
      <c r="E9" s="76" t="s">
        <v>1764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2.75" hidden="false" customHeight="false" outlineLevel="0" collapsed="false">
      <c r="A11" s="823" t="s">
        <v>1765</v>
      </c>
      <c r="B11" s="89" t="s">
        <v>614</v>
      </c>
      <c r="C11" s="824" t="n">
        <f aca="false">D11+E11</f>
        <v>0</v>
      </c>
      <c r="D11" s="825"/>
      <c r="E11" s="826"/>
      <c r="F11" s="826"/>
    </row>
    <row r="12" customFormat="false" ht="22.5" hidden="false" customHeight="false" outlineLevel="0" collapsed="false">
      <c r="A12" s="827" t="s">
        <v>1766</v>
      </c>
      <c r="B12" s="95" t="s">
        <v>1767</v>
      </c>
      <c r="C12" s="828" t="n">
        <f aca="false">D12+E12</f>
        <v>0</v>
      </c>
      <c r="D12" s="416"/>
      <c r="E12" s="829"/>
      <c r="F12" s="829"/>
    </row>
    <row r="13" customFormat="false" ht="12.75" hidden="false" customHeight="false" outlineLevel="0" collapsed="false">
      <c r="A13" s="827" t="s">
        <v>1768</v>
      </c>
      <c r="B13" s="95" t="s">
        <v>1769</v>
      </c>
      <c r="C13" s="828" t="n">
        <f aca="false">D13+E13</f>
        <v>0</v>
      </c>
      <c r="D13" s="416"/>
      <c r="E13" s="829"/>
      <c r="F13" s="829"/>
    </row>
    <row r="14" customFormat="false" ht="33.75" hidden="false" customHeight="false" outlineLevel="0" collapsed="false">
      <c r="A14" s="830" t="s">
        <v>1770</v>
      </c>
      <c r="B14" s="95" t="s">
        <v>617</v>
      </c>
      <c r="C14" s="828" t="n">
        <f aca="false">D14+E14</f>
        <v>0</v>
      </c>
      <c r="D14" s="416"/>
      <c r="E14" s="829"/>
      <c r="F14" s="829"/>
    </row>
    <row r="15" customFormat="false" ht="22.5" hidden="false" customHeight="false" outlineLevel="0" collapsed="false">
      <c r="A15" s="827" t="s">
        <v>1771</v>
      </c>
      <c r="B15" s="95" t="s">
        <v>1772</v>
      </c>
      <c r="C15" s="828" t="n">
        <f aca="false">D15+E15</f>
        <v>0</v>
      </c>
      <c r="D15" s="416"/>
      <c r="E15" s="829"/>
      <c r="F15" s="829"/>
    </row>
    <row r="16" customFormat="false" ht="12.75" hidden="false" customHeight="false" outlineLevel="0" collapsed="false">
      <c r="A16" s="830" t="s">
        <v>1773</v>
      </c>
      <c r="B16" s="95" t="s">
        <v>623</v>
      </c>
      <c r="C16" s="828" t="n">
        <f aca="false">D16+E16</f>
        <v>0</v>
      </c>
      <c r="D16" s="416"/>
      <c r="E16" s="829"/>
      <c r="F16" s="829"/>
    </row>
    <row r="17" customFormat="false" ht="12.75" hidden="false" customHeight="false" outlineLevel="0" collapsed="false">
      <c r="A17" s="830" t="s">
        <v>1774</v>
      </c>
      <c r="B17" s="95" t="s">
        <v>626</v>
      </c>
      <c r="C17" s="828" t="n">
        <f aca="false">D17+E17</f>
        <v>0</v>
      </c>
      <c r="D17" s="416"/>
      <c r="E17" s="829"/>
      <c r="F17" s="829"/>
    </row>
    <row r="18" customFormat="false" ht="22.5" hidden="false" customHeight="false" outlineLevel="0" collapsed="false">
      <c r="A18" s="830" t="s">
        <v>1775</v>
      </c>
      <c r="B18" s="95" t="s">
        <v>629</v>
      </c>
      <c r="C18" s="828" t="n">
        <f aca="false">D18+E18</f>
        <v>0</v>
      </c>
      <c r="D18" s="828" t="n">
        <f aca="false">D11+D14-D16-D17</f>
        <v>0</v>
      </c>
      <c r="E18" s="831" t="n">
        <f aca="false">E11+E14-E16-E17</f>
        <v>0</v>
      </c>
      <c r="F18" s="831"/>
    </row>
    <row r="19" customFormat="false" ht="22.5" hidden="false" customHeight="false" outlineLevel="0" collapsed="false">
      <c r="A19" s="827" t="s">
        <v>1776</v>
      </c>
      <c r="B19" s="95" t="s">
        <v>633</v>
      </c>
      <c r="C19" s="828" t="n">
        <f aca="false">D19+E19</f>
        <v>0</v>
      </c>
      <c r="D19" s="416"/>
      <c r="E19" s="829"/>
      <c r="F19" s="829"/>
    </row>
    <row r="20" customFormat="false" ht="13.5" hidden="false" customHeight="false" outlineLevel="0" collapsed="false">
      <c r="A20" s="827" t="s">
        <v>1768</v>
      </c>
      <c r="B20" s="121" t="s">
        <v>637</v>
      </c>
      <c r="C20" s="251" t="n">
        <f aca="false">D20+E20</f>
        <v>0</v>
      </c>
      <c r="D20" s="832"/>
      <c r="E20" s="833"/>
      <c r="F20" s="833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240</xdr:rowOff>
                  </from>
                  <to>
                    <xdr:col>1</xdr:col>
                    <xdr:colOff>-1476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240</xdr:rowOff>
                  </from>
                  <to>
                    <xdr:col>1</xdr:col>
                    <xdr:colOff>-4611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7240</xdr:rowOff>
                  </from>
                  <to>
                    <xdr:col>2</xdr:col>
                    <xdr:colOff>14220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2.75" hidden="false" customHeight="false" outlineLevel="0" collapsed="false">
      <c r="A4" s="4" t="s">
        <v>1778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9" t="s">
        <v>1647</v>
      </c>
      <c r="E2" s="803" t="s">
        <v>1777</v>
      </c>
    </row>
    <row r="4" customFormat="false" ht="12.75" hidden="false" customHeight="false" outlineLevel="0" collapsed="false">
      <c r="A4" s="4" t="s">
        <v>1784</v>
      </c>
      <c r="B4" s="4"/>
      <c r="C4" s="4"/>
      <c r="D4" s="4"/>
      <c r="E4" s="4"/>
    </row>
    <row r="5" customFormat="false" ht="12.75" hidden="false" customHeight="false" outlineLevel="0" collapsed="false">
      <c r="A5" s="785"/>
      <c r="B5" s="804"/>
      <c r="C5" s="804"/>
      <c r="D5" s="804"/>
      <c r="E5" s="225"/>
    </row>
    <row r="6" s="788" customFormat="true" ht="24.75" hidden="false" customHeight="true" outlineLevel="0" collapsed="false">
      <c r="A6" s="76" t="s">
        <v>1779</v>
      </c>
      <c r="B6" s="76" t="s">
        <v>1780</v>
      </c>
      <c r="C6" s="76" t="s">
        <v>1781</v>
      </c>
      <c r="D6" s="76" t="s">
        <v>1782</v>
      </c>
      <c r="E6" s="76"/>
      <c r="F6" s="805"/>
    </row>
    <row r="7" s="745" customFormat="true" ht="12" hidden="false" customHeight="false" outlineLevel="0" collapsed="false">
      <c r="A7" s="790" t="n">
        <v>1</v>
      </c>
      <c r="B7" s="790" t="n">
        <v>2</v>
      </c>
      <c r="C7" s="790" t="n">
        <v>3</v>
      </c>
      <c r="D7" s="744" t="n">
        <v>4</v>
      </c>
      <c r="E7" s="744"/>
      <c r="F7" s="806"/>
    </row>
    <row r="8" s="239" customFormat="true" ht="6" hidden="true" customHeight="true" outlineLevel="0" collapsed="false">
      <c r="A8" s="484"/>
      <c r="B8" s="242"/>
      <c r="C8" s="243"/>
      <c r="D8" s="791"/>
      <c r="E8" s="791"/>
      <c r="F8" s="797"/>
    </row>
    <row r="9" s="239" customFormat="true" ht="10.5" hidden="true" customHeight="true" outlineLevel="0" collapsed="false">
      <c r="A9" s="491"/>
      <c r="B9" s="246"/>
      <c r="C9" s="247"/>
      <c r="D9" s="791"/>
      <c r="E9" s="791"/>
      <c r="F9" s="797"/>
    </row>
    <row r="10" s="239" customFormat="true" ht="13.5" hidden="false" customHeight="false" outlineLevel="0" collapsed="false">
      <c r="A10" s="834" t="s">
        <v>1783</v>
      </c>
      <c r="B10" s="835"/>
      <c r="C10" s="836"/>
      <c r="D10" s="797"/>
      <c r="F10" s="797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A1" s="837"/>
      <c r="B1" s="837"/>
      <c r="C1" s="837"/>
      <c r="D1" s="837"/>
      <c r="E1" s="837"/>
      <c r="F1" s="837"/>
      <c r="G1" s="837"/>
      <c r="H1" s="837"/>
      <c r="I1" s="837"/>
      <c r="J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21" hidden="false" customHeight="true" outlineLevel="0" collapsed="false">
      <c r="A4" s="839" t="s">
        <v>1786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9" hidden="true" customHeight="tru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8.25" hidden="true" customHeight="tru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614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customFormat="false" ht="12.75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7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662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4"/>
      <c r="D13" s="865"/>
      <c r="E13" s="865"/>
      <c r="F13" s="865"/>
      <c r="G13" s="864"/>
      <c r="H13" s="865"/>
      <c r="I13" s="865"/>
      <c r="J13" s="864"/>
      <c r="K13" s="865"/>
      <c r="L13" s="865"/>
      <c r="M13" s="785"/>
    </row>
    <row r="14" s="286" customFormat="true" ht="25.5" hidden="false" customHeight="false" outlineLevel="0" collapsed="false">
      <c r="A14" s="734" t="s">
        <v>1659</v>
      </c>
      <c r="B14" s="503" t="n">
        <v>450</v>
      </c>
      <c r="C14" s="134"/>
      <c r="D14" s="735"/>
      <c r="E14" s="735"/>
      <c r="F14" s="735" t="n">
        <f aca="false">IF(C14&lt;&gt;0,E14/C14*100,0)</f>
        <v>0</v>
      </c>
      <c r="G14" s="735"/>
      <c r="H14" s="735" t="n">
        <f aca="false">IF(D14&lt;&gt;0,G14/D14*100,0)</f>
        <v>0</v>
      </c>
      <c r="I14" s="722"/>
      <c r="J14" s="722"/>
      <c r="K14" s="722"/>
      <c r="L14" s="722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838" customFormat="true" ht="13.5" hidden="false" customHeight="false" outlineLevel="0" collapsed="false">
      <c r="C1" s="837"/>
      <c r="D1" s="837"/>
      <c r="E1" s="837"/>
      <c r="G1" s="837"/>
    </row>
    <row r="2" customFormat="false" ht="13.5" hidden="true" customHeight="false" outlineLevel="0" collapsed="false"/>
    <row r="3" customFormat="false" ht="13.5" hidden="false" customHeight="false" outlineLevel="0" collapsed="false">
      <c r="K3" s="737" t="s">
        <v>1665</v>
      </c>
      <c r="L3" s="822" t="s">
        <v>1785</v>
      </c>
    </row>
    <row r="4" s="840" customFormat="true" ht="19.5" hidden="false" customHeight="true" outlineLevel="0" collapsed="false">
      <c r="A4" s="839" t="s">
        <v>1798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</row>
    <row r="5" s="841" customFormat="true" ht="13.5" hidden="false" customHeight="true" outlineLevel="0" collapsed="false"/>
    <row r="6" s="844" customFormat="true" ht="12.75" hidden="false" customHeight="true" outlineLevel="0" collapsed="false">
      <c r="A6" s="842" t="s">
        <v>1650</v>
      </c>
      <c r="B6" s="842" t="s">
        <v>1651</v>
      </c>
      <c r="C6" s="842" t="s">
        <v>1787</v>
      </c>
      <c r="D6" s="842"/>
      <c r="E6" s="842" t="s">
        <v>1788</v>
      </c>
      <c r="F6" s="842"/>
      <c r="G6" s="842"/>
      <c r="H6" s="842"/>
      <c r="I6" s="843" t="s">
        <v>1789</v>
      </c>
      <c r="J6" s="843"/>
      <c r="K6" s="843"/>
      <c r="L6" s="843"/>
    </row>
    <row r="7" s="844" customFormat="true" ht="24" hidden="false" customHeight="true" outlineLevel="0" collapsed="false">
      <c r="A7" s="842"/>
      <c r="B7" s="842"/>
      <c r="C7" s="842"/>
      <c r="D7" s="842"/>
      <c r="E7" s="842" t="s">
        <v>1790</v>
      </c>
      <c r="F7" s="842"/>
      <c r="G7" s="842" t="s">
        <v>1791</v>
      </c>
      <c r="H7" s="842"/>
      <c r="I7" s="843" t="s">
        <v>1790</v>
      </c>
      <c r="J7" s="843"/>
      <c r="K7" s="843" t="s">
        <v>1791</v>
      </c>
      <c r="L7" s="843"/>
    </row>
    <row r="8" s="844" customFormat="true" ht="84" hidden="false" customHeight="true" outlineLevel="0" collapsed="false">
      <c r="A8" s="842"/>
      <c r="B8" s="842"/>
      <c r="C8" s="842" t="s">
        <v>1790</v>
      </c>
      <c r="D8" s="842" t="s">
        <v>1791</v>
      </c>
      <c r="E8" s="842" t="s">
        <v>1792</v>
      </c>
      <c r="F8" s="842" t="s">
        <v>1793</v>
      </c>
      <c r="G8" s="842" t="s">
        <v>1792</v>
      </c>
      <c r="H8" s="842" t="s">
        <v>1793</v>
      </c>
      <c r="I8" s="842" t="s">
        <v>1794</v>
      </c>
      <c r="J8" s="842" t="s">
        <v>1795</v>
      </c>
      <c r="K8" s="842" t="s">
        <v>1794</v>
      </c>
      <c r="L8" s="842" t="s">
        <v>1795</v>
      </c>
    </row>
    <row r="9" s="847" customFormat="true" ht="13.5" hidden="false" customHeight="false" outlineLevel="0" collapsed="false">
      <c r="A9" s="845" t="n">
        <v>1</v>
      </c>
      <c r="B9" s="846"/>
      <c r="C9" s="845" t="n">
        <v>2</v>
      </c>
      <c r="D9" s="845" t="n">
        <v>3</v>
      </c>
      <c r="E9" s="845" t="n">
        <v>4</v>
      </c>
      <c r="F9" s="845" t="n">
        <v>5</v>
      </c>
      <c r="G9" s="845" t="n">
        <v>6</v>
      </c>
      <c r="H9" s="845" t="n">
        <v>7</v>
      </c>
      <c r="I9" s="845" t="n">
        <v>8</v>
      </c>
      <c r="J9" s="845" t="n">
        <v>9</v>
      </c>
      <c r="K9" s="845" t="n">
        <v>10</v>
      </c>
      <c r="L9" s="845" t="n">
        <v>11</v>
      </c>
    </row>
    <row r="10" s="745" customFormat="true" ht="12" hidden="true" customHeight="false" outlineLevel="0" collapsed="false">
      <c r="A10" s="848"/>
      <c r="B10" s="849"/>
      <c r="C10" s="716"/>
      <c r="D10" s="716"/>
      <c r="E10" s="716"/>
      <c r="F10" s="850" t="n">
        <f aca="false">IF(C10&gt;0,E10/C10*100,0)</f>
        <v>0</v>
      </c>
      <c r="G10" s="716"/>
      <c r="H10" s="851" t="n">
        <f aca="false">IF(D10&gt;0,G10/D10*100,0)</f>
        <v>0</v>
      </c>
      <c r="I10" s="851"/>
      <c r="J10" s="851"/>
      <c r="K10" s="851"/>
      <c r="L10" s="852"/>
    </row>
    <row r="11" s="745" customFormat="true" ht="12" hidden="true" customHeight="false" outlineLevel="0" collapsed="false">
      <c r="A11" s="853"/>
      <c r="B11" s="854"/>
      <c r="C11" s="458"/>
      <c r="D11" s="458"/>
      <c r="E11" s="458"/>
      <c r="F11" s="855" t="n">
        <f aca="false">IF(C11&gt;0,E11/C11*100,0)</f>
        <v>0</v>
      </c>
      <c r="G11" s="458"/>
      <c r="H11" s="459" t="n">
        <f aca="false">IF(D11&gt;0,G11/D11*100,0)</f>
        <v>0</v>
      </c>
      <c r="I11" s="459" t="n">
        <f aca="false">IF($C$1&gt;0,C11/$C$1*100,0)</f>
        <v>0</v>
      </c>
      <c r="J11" s="459" t="n">
        <f aca="false">IF($E$1&gt;0,E11/$E$1*100,0)</f>
        <v>0</v>
      </c>
      <c r="K11" s="459" t="n">
        <f aca="false">IF($D$1&gt;0,D11/$D$1*100,0)</f>
        <v>0</v>
      </c>
      <c r="L11" s="450" t="n">
        <f aca="false">IF($G$1&gt;0,G11/$G$1*100,0)</f>
        <v>0</v>
      </c>
    </row>
    <row r="12" s="745" customFormat="true" ht="12.95" hidden="false" customHeight="true" outlineLevel="0" collapsed="false">
      <c r="A12" s="856" t="s">
        <v>1796</v>
      </c>
      <c r="B12" s="857" t="s">
        <v>1129</v>
      </c>
      <c r="C12" s="858"/>
      <c r="D12" s="859"/>
      <c r="E12" s="859"/>
      <c r="F12" s="860" t="n">
        <f aca="false">IF(C12&gt;0,E12/C12*100,0)</f>
        <v>0</v>
      </c>
      <c r="G12" s="859"/>
      <c r="H12" s="861" t="n">
        <f aca="false">IF(D12&gt;0,G12/D12*100,0)</f>
        <v>0</v>
      </c>
      <c r="I12" s="861"/>
      <c r="J12" s="861"/>
      <c r="K12" s="861"/>
      <c r="L12" s="862"/>
      <c r="M12" s="806"/>
    </row>
    <row r="13" s="821" customFormat="true" ht="12.95" hidden="false" customHeight="true" outlineLevel="0" collapsed="false">
      <c r="A13" s="863"/>
      <c r="B13" s="863"/>
      <c r="C13" s="866"/>
      <c r="D13" s="866"/>
      <c r="E13" s="866"/>
      <c r="F13" s="866"/>
      <c r="G13" s="866"/>
      <c r="H13" s="866"/>
      <c r="I13" s="866"/>
      <c r="J13" s="866"/>
      <c r="K13" s="866"/>
      <c r="L13" s="866"/>
      <c r="M13" s="785"/>
    </row>
    <row r="14" s="871" customFormat="true" ht="15" hidden="false" customHeight="true" outlineLevel="0" collapsed="false">
      <c r="A14" s="867" t="s">
        <v>1799</v>
      </c>
      <c r="B14" s="867"/>
      <c r="C14" s="868" t="s">
        <v>1800</v>
      </c>
      <c r="D14" s="869"/>
      <c r="E14" s="870"/>
      <c r="G14" s="872"/>
      <c r="H14" s="872"/>
      <c r="I14" s="872"/>
      <c r="J14" s="872"/>
      <c r="K14" s="872"/>
      <c r="L14" s="872"/>
      <c r="M14" s="872"/>
      <c r="N14" s="872"/>
      <c r="O14" s="872"/>
      <c r="P14" s="872"/>
      <c r="Q14" s="872"/>
      <c r="R14" s="872"/>
      <c r="S14" s="872"/>
      <c r="T14" s="872"/>
      <c r="U14" s="872"/>
      <c r="V14" s="872"/>
      <c r="W14" s="872"/>
      <c r="X14" s="872"/>
      <c r="Y14" s="872"/>
      <c r="Z14" s="872"/>
      <c r="AA14" s="872"/>
      <c r="AB14" s="872"/>
      <c r="AC14" s="872"/>
      <c r="AD14" s="872"/>
      <c r="AE14" s="872"/>
      <c r="AF14" s="872"/>
      <c r="AG14" s="872"/>
      <c r="AH14" s="872"/>
      <c r="AI14" s="872"/>
      <c r="AJ14" s="872"/>
      <c r="AK14" s="872"/>
      <c r="AL14" s="872"/>
      <c r="AM14" s="872"/>
      <c r="AN14" s="872"/>
      <c r="AO14" s="872"/>
      <c r="AP14" s="872"/>
      <c r="AQ14" s="872"/>
      <c r="AR14" s="872"/>
      <c r="AS14" s="872"/>
      <c r="AT14" s="872"/>
      <c r="AU14" s="872"/>
      <c r="AV14" s="872"/>
      <c r="AW14" s="872"/>
      <c r="AX14" s="872"/>
      <c r="AY14" s="872"/>
      <c r="AZ14" s="872"/>
      <c r="BA14" s="872"/>
      <c r="BB14" s="872"/>
      <c r="BC14" s="872"/>
      <c r="BD14" s="872"/>
      <c r="BE14" s="872"/>
      <c r="BF14" s="872"/>
      <c r="BG14" s="872"/>
      <c r="BH14" s="872"/>
      <c r="BI14" s="872"/>
      <c r="BJ14" s="872"/>
      <c r="BK14" s="872"/>
      <c r="BL14" s="872"/>
      <c r="BM14" s="872"/>
      <c r="BN14" s="872"/>
      <c r="BO14" s="872"/>
      <c r="BP14" s="872"/>
    </row>
    <row r="15" s="871" customFormat="true" ht="15" hidden="false" customHeight="true" outlineLevel="0" collapsed="false">
      <c r="A15" s="873"/>
      <c r="B15" s="873"/>
      <c r="C15" s="874" t="s">
        <v>1801</v>
      </c>
      <c r="D15" s="875" t="s">
        <v>1802</v>
      </c>
      <c r="E15" s="872"/>
      <c r="G15" s="872"/>
      <c r="H15" s="872"/>
      <c r="I15" s="872"/>
      <c r="J15" s="872"/>
      <c r="K15" s="872"/>
      <c r="L15" s="872"/>
      <c r="M15" s="872"/>
      <c r="N15" s="872"/>
      <c r="O15" s="872"/>
      <c r="P15" s="872"/>
      <c r="Q15" s="872"/>
      <c r="R15" s="872"/>
      <c r="S15" s="872"/>
      <c r="T15" s="872"/>
      <c r="U15" s="872"/>
      <c r="V15" s="872"/>
      <c r="W15" s="872"/>
      <c r="X15" s="872"/>
      <c r="Y15" s="872"/>
      <c r="Z15" s="872"/>
      <c r="AA15" s="872"/>
      <c r="AB15" s="872"/>
      <c r="AC15" s="872"/>
      <c r="AD15" s="872"/>
      <c r="AE15" s="872"/>
      <c r="AF15" s="872"/>
      <c r="AG15" s="872"/>
      <c r="AH15" s="872"/>
      <c r="AI15" s="872"/>
      <c r="AJ15" s="872"/>
      <c r="AK15" s="872"/>
      <c r="AL15" s="872"/>
      <c r="AM15" s="872"/>
      <c r="AN15" s="872"/>
      <c r="AO15" s="872"/>
      <c r="AP15" s="872"/>
      <c r="AQ15" s="872"/>
      <c r="AR15" s="872"/>
      <c r="AS15" s="872"/>
      <c r="AT15" s="872"/>
      <c r="AU15" s="872"/>
      <c r="AV15" s="872"/>
      <c r="AW15" s="872"/>
      <c r="AX15" s="872"/>
      <c r="AY15" s="872"/>
      <c r="AZ15" s="872"/>
      <c r="BA15" s="872"/>
      <c r="BB15" s="872"/>
      <c r="BC15" s="872"/>
      <c r="BD15" s="872"/>
      <c r="BE15" s="872"/>
      <c r="BF15" s="872"/>
      <c r="BG15" s="872"/>
      <c r="BH15" s="872"/>
      <c r="BI15" s="872"/>
      <c r="BJ15" s="872"/>
      <c r="BK15" s="872"/>
      <c r="BL15" s="872"/>
      <c r="BM15" s="872"/>
      <c r="BN15" s="872"/>
      <c r="BO15" s="872"/>
      <c r="BP15" s="872"/>
    </row>
    <row r="16" s="871" customFormat="true" ht="15" hidden="false" customHeight="true" outlineLevel="0" collapsed="false">
      <c r="A16" s="873"/>
      <c r="B16" s="873"/>
      <c r="C16" s="874"/>
      <c r="D16" s="872"/>
      <c r="E16" s="872"/>
      <c r="G16" s="872"/>
      <c r="H16" s="872"/>
      <c r="I16" s="872"/>
      <c r="J16" s="872"/>
      <c r="K16" s="872"/>
      <c r="L16" s="872"/>
      <c r="M16" s="872"/>
      <c r="N16" s="872"/>
      <c r="O16" s="872"/>
      <c r="P16" s="872"/>
      <c r="Q16" s="872"/>
      <c r="R16" s="872"/>
      <c r="S16" s="872"/>
      <c r="T16" s="872"/>
      <c r="U16" s="872"/>
      <c r="V16" s="872"/>
      <c r="W16" s="872"/>
      <c r="X16" s="872"/>
      <c r="Y16" s="872"/>
      <c r="Z16" s="872"/>
      <c r="AA16" s="872"/>
      <c r="AB16" s="872"/>
      <c r="AC16" s="872"/>
      <c r="AD16" s="872"/>
      <c r="AE16" s="872"/>
      <c r="AF16" s="872"/>
      <c r="AG16" s="872"/>
      <c r="AH16" s="872"/>
      <c r="AI16" s="872"/>
      <c r="AJ16" s="872"/>
      <c r="AK16" s="872"/>
      <c r="AL16" s="872"/>
      <c r="AM16" s="872"/>
      <c r="AN16" s="872"/>
      <c r="AO16" s="872"/>
      <c r="AP16" s="872"/>
      <c r="AQ16" s="872"/>
      <c r="AR16" s="872"/>
      <c r="AS16" s="872"/>
      <c r="AT16" s="872"/>
      <c r="AU16" s="872"/>
      <c r="AV16" s="872"/>
      <c r="AW16" s="872"/>
      <c r="AX16" s="872"/>
      <c r="AY16" s="872"/>
      <c r="AZ16" s="872"/>
      <c r="BA16" s="872"/>
      <c r="BB16" s="872"/>
      <c r="BC16" s="872"/>
      <c r="BD16" s="872"/>
      <c r="BE16" s="872"/>
      <c r="BF16" s="872"/>
      <c r="BG16" s="872"/>
      <c r="BH16" s="872"/>
      <c r="BI16" s="872"/>
      <c r="BJ16" s="872"/>
      <c r="BK16" s="872"/>
      <c r="BL16" s="872"/>
      <c r="BM16" s="872"/>
      <c r="BN16" s="872"/>
      <c r="BO16" s="872"/>
      <c r="BP16" s="872"/>
    </row>
    <row r="17" s="871" customFormat="true" ht="15" hidden="false" customHeight="true" outlineLevel="0" collapsed="false">
      <c r="A17" s="867" t="s">
        <v>1803</v>
      </c>
      <c r="B17" s="867"/>
      <c r="C17" s="868" t="s">
        <v>1800</v>
      </c>
      <c r="D17" s="869"/>
      <c r="E17" s="870"/>
      <c r="G17" s="872"/>
      <c r="H17" s="872"/>
      <c r="I17" s="872"/>
      <c r="J17" s="872"/>
      <c r="K17" s="872"/>
      <c r="L17" s="872"/>
      <c r="M17" s="872"/>
      <c r="N17" s="872"/>
      <c r="O17" s="872"/>
      <c r="P17" s="872"/>
      <c r="Q17" s="872"/>
      <c r="R17" s="872"/>
      <c r="S17" s="872"/>
      <c r="T17" s="872"/>
      <c r="U17" s="872"/>
      <c r="V17" s="872"/>
      <c r="W17" s="872"/>
      <c r="X17" s="872"/>
      <c r="Y17" s="872"/>
      <c r="Z17" s="872"/>
      <c r="AA17" s="872"/>
      <c r="AB17" s="872"/>
      <c r="AC17" s="872"/>
      <c r="AD17" s="872"/>
      <c r="AE17" s="872"/>
      <c r="AF17" s="872"/>
      <c r="AG17" s="872"/>
      <c r="AH17" s="872"/>
      <c r="AI17" s="872"/>
      <c r="AJ17" s="872"/>
      <c r="AK17" s="872"/>
      <c r="AL17" s="872"/>
      <c r="AM17" s="872"/>
      <c r="AN17" s="872"/>
      <c r="AO17" s="872"/>
      <c r="AP17" s="872"/>
      <c r="AQ17" s="872"/>
      <c r="AR17" s="872"/>
      <c r="AS17" s="872"/>
      <c r="AT17" s="872"/>
      <c r="AU17" s="872"/>
      <c r="AV17" s="872"/>
      <c r="AW17" s="872"/>
      <c r="AX17" s="872"/>
      <c r="AY17" s="872"/>
      <c r="AZ17" s="872"/>
      <c r="BA17" s="872"/>
      <c r="BB17" s="872"/>
      <c r="BC17" s="872"/>
      <c r="BD17" s="872"/>
      <c r="BE17" s="872"/>
      <c r="BF17" s="872"/>
      <c r="BG17" s="872"/>
      <c r="BH17" s="872"/>
      <c r="BI17" s="872"/>
      <c r="BJ17" s="872"/>
      <c r="BK17" s="872"/>
      <c r="BL17" s="872"/>
      <c r="BM17" s="872"/>
      <c r="BN17" s="872"/>
      <c r="BO17" s="872"/>
      <c r="BP17" s="872"/>
    </row>
    <row r="18" s="871" customFormat="true" ht="15" hidden="false" customHeight="true" outlineLevel="0" collapsed="false">
      <c r="A18" s="873"/>
      <c r="B18" s="873"/>
      <c r="C18" s="874" t="s">
        <v>1801</v>
      </c>
      <c r="D18" s="875" t="s">
        <v>1802</v>
      </c>
      <c r="E18" s="872"/>
      <c r="G18" s="872"/>
      <c r="H18" s="872"/>
      <c r="I18" s="872"/>
      <c r="J18" s="872"/>
      <c r="K18" s="872"/>
      <c r="L18" s="872"/>
      <c r="M18" s="872"/>
      <c r="N18" s="872"/>
      <c r="O18" s="872"/>
      <c r="P18" s="872"/>
      <c r="Q18" s="872"/>
      <c r="R18" s="872"/>
      <c r="S18" s="872"/>
      <c r="T18" s="872"/>
      <c r="U18" s="872"/>
      <c r="V18" s="872"/>
      <c r="W18" s="872"/>
      <c r="X18" s="872"/>
      <c r="Y18" s="872"/>
      <c r="Z18" s="872"/>
      <c r="AA18" s="872"/>
      <c r="AB18" s="872"/>
      <c r="AC18" s="872"/>
      <c r="AD18" s="872"/>
      <c r="AE18" s="872"/>
      <c r="AF18" s="872"/>
      <c r="AG18" s="872"/>
      <c r="AH18" s="872"/>
      <c r="AI18" s="872"/>
      <c r="AJ18" s="872"/>
      <c r="AK18" s="872"/>
      <c r="AL18" s="872"/>
      <c r="AM18" s="872"/>
      <c r="AN18" s="872"/>
      <c r="AO18" s="872"/>
      <c r="AP18" s="872"/>
      <c r="AQ18" s="872"/>
      <c r="AR18" s="872"/>
      <c r="AS18" s="872"/>
      <c r="AT18" s="872"/>
      <c r="AU18" s="872"/>
      <c r="AV18" s="872"/>
      <c r="AW18" s="872"/>
      <c r="AX18" s="872"/>
      <c r="AY18" s="872"/>
      <c r="AZ18" s="872"/>
      <c r="BA18" s="872"/>
      <c r="BB18" s="872"/>
      <c r="BC18" s="872"/>
      <c r="BD18" s="872"/>
      <c r="BE18" s="872"/>
      <c r="BF18" s="872"/>
      <c r="BG18" s="872"/>
      <c r="BH18" s="872"/>
      <c r="BI18" s="872"/>
      <c r="BJ18" s="872"/>
      <c r="BK18" s="872"/>
      <c r="BL18" s="872"/>
      <c r="BM18" s="872"/>
      <c r="BN18" s="872"/>
      <c r="BO18" s="872"/>
      <c r="BP18" s="872"/>
    </row>
    <row r="19" s="871" customFormat="true" ht="15" hidden="false" customHeight="true" outlineLevel="0" collapsed="false">
      <c r="A19" s="873"/>
      <c r="B19" s="873"/>
      <c r="C19" s="874"/>
      <c r="D19" s="872"/>
      <c r="E19" s="872"/>
      <c r="G19" s="872"/>
      <c r="H19" s="872"/>
      <c r="I19" s="872"/>
      <c r="J19" s="872"/>
      <c r="K19" s="872"/>
      <c r="L19" s="872"/>
      <c r="M19" s="872"/>
      <c r="N19" s="872"/>
      <c r="O19" s="872"/>
      <c r="P19" s="872"/>
      <c r="Q19" s="872"/>
      <c r="R19" s="872"/>
      <c r="S19" s="872"/>
      <c r="T19" s="872"/>
      <c r="U19" s="872"/>
      <c r="V19" s="872"/>
      <c r="W19" s="872"/>
      <c r="X19" s="872"/>
      <c r="Y19" s="872"/>
      <c r="Z19" s="872"/>
      <c r="AA19" s="872"/>
      <c r="AB19" s="872"/>
      <c r="AC19" s="872"/>
      <c r="AD19" s="872"/>
      <c r="AE19" s="872"/>
      <c r="AF19" s="872"/>
      <c r="AG19" s="872"/>
      <c r="AH19" s="872"/>
      <c r="AI19" s="872"/>
      <c r="AJ19" s="872"/>
      <c r="AK19" s="872"/>
      <c r="AL19" s="872"/>
      <c r="AM19" s="872"/>
      <c r="AN19" s="872"/>
      <c r="AO19" s="872"/>
      <c r="AP19" s="872"/>
      <c r="AQ19" s="872"/>
      <c r="AR19" s="872"/>
      <c r="AS19" s="872"/>
      <c r="AT19" s="872"/>
      <c r="AU19" s="872"/>
      <c r="AV19" s="872"/>
      <c r="AW19" s="872"/>
      <c r="AX19" s="872"/>
      <c r="AY19" s="872"/>
      <c r="AZ19" s="872"/>
      <c r="BA19" s="872"/>
      <c r="BB19" s="872"/>
      <c r="BC19" s="872"/>
      <c r="BD19" s="872"/>
      <c r="BE19" s="872"/>
      <c r="BF19" s="872"/>
      <c r="BG19" s="872"/>
      <c r="BH19" s="872"/>
      <c r="BI19" s="872"/>
      <c r="BJ19" s="872"/>
      <c r="BK19" s="872"/>
      <c r="BL19" s="872"/>
      <c r="BM19" s="872"/>
      <c r="BN19" s="872"/>
      <c r="BO19" s="872"/>
      <c r="BP19" s="872"/>
    </row>
    <row r="20" s="871" customFormat="true" ht="29.25" hidden="false" customHeight="true" outlineLevel="0" collapsed="false">
      <c r="A20" s="876" t="s">
        <v>1804</v>
      </c>
      <c r="B20" s="876"/>
      <c r="C20" s="868" t="s">
        <v>1800</v>
      </c>
      <c r="D20" s="869"/>
      <c r="E20" s="870"/>
      <c r="G20" s="872"/>
      <c r="H20" s="872"/>
      <c r="I20" s="872"/>
      <c r="J20" s="872"/>
      <c r="K20" s="872"/>
      <c r="L20" s="872"/>
      <c r="M20" s="872"/>
      <c r="N20" s="872"/>
      <c r="O20" s="872"/>
      <c r="P20" s="872"/>
      <c r="Q20" s="872"/>
      <c r="R20" s="872"/>
      <c r="S20" s="872"/>
      <c r="T20" s="872"/>
      <c r="U20" s="872"/>
      <c r="V20" s="872"/>
      <c r="W20" s="872"/>
      <c r="X20" s="872"/>
      <c r="Y20" s="872"/>
      <c r="Z20" s="872"/>
      <c r="AA20" s="872"/>
      <c r="AB20" s="872"/>
      <c r="AC20" s="872"/>
      <c r="AD20" s="872"/>
      <c r="AE20" s="872"/>
      <c r="AF20" s="872"/>
      <c r="AG20" s="872"/>
      <c r="AH20" s="872"/>
      <c r="AI20" s="872"/>
      <c r="AJ20" s="872"/>
      <c r="AK20" s="872"/>
      <c r="AL20" s="872"/>
      <c r="AM20" s="872"/>
      <c r="AN20" s="872"/>
      <c r="AO20" s="872"/>
      <c r="AP20" s="872"/>
      <c r="AQ20" s="872"/>
      <c r="AR20" s="872"/>
      <c r="AS20" s="872"/>
      <c r="AT20" s="872"/>
      <c r="AU20" s="872"/>
      <c r="AV20" s="872"/>
      <c r="AW20" s="872"/>
      <c r="AX20" s="872"/>
      <c r="AY20" s="872"/>
      <c r="AZ20" s="872"/>
      <c r="BA20" s="872"/>
      <c r="BB20" s="872"/>
      <c r="BC20" s="872"/>
    </row>
    <row r="21" s="871" customFormat="true" ht="15" hidden="false" customHeight="true" outlineLevel="0" collapsed="false">
      <c r="A21" s="873"/>
      <c r="B21" s="873"/>
      <c r="C21" s="874" t="s">
        <v>1801</v>
      </c>
      <c r="D21" s="875" t="s">
        <v>1802</v>
      </c>
      <c r="E21" s="872"/>
      <c r="G21" s="877"/>
      <c r="H21" s="877"/>
      <c r="I21" s="877"/>
      <c r="J21" s="877"/>
      <c r="K21" s="877"/>
      <c r="L21" s="877"/>
      <c r="M21" s="877"/>
      <c r="N21" s="877"/>
      <c r="O21" s="877"/>
      <c r="P21" s="872"/>
      <c r="Q21" s="878" t="s">
        <v>1802</v>
      </c>
      <c r="R21" s="878"/>
      <c r="S21" s="878"/>
      <c r="T21" s="878"/>
      <c r="U21" s="878"/>
      <c r="V21" s="878"/>
      <c r="W21" s="878"/>
      <c r="X21" s="878"/>
      <c r="Y21" s="878"/>
      <c r="Z21" s="878"/>
      <c r="AA21" s="878"/>
      <c r="AB21" s="878"/>
      <c r="AC21" s="878"/>
      <c r="AD21" s="878"/>
      <c r="AE21" s="878"/>
      <c r="AF21" s="878"/>
      <c r="AG21" s="878"/>
      <c r="AH21" s="878"/>
      <c r="AI21" s="878"/>
      <c r="AJ21" s="872"/>
      <c r="AK21" s="872"/>
      <c r="AL21" s="872"/>
      <c r="AM21" s="872"/>
      <c r="AN21" s="872"/>
      <c r="AO21" s="872"/>
      <c r="AP21" s="872"/>
      <c r="AQ21" s="872"/>
      <c r="AR21" s="872"/>
      <c r="AS21" s="872"/>
      <c r="AT21" s="872"/>
      <c r="AU21" s="872"/>
      <c r="AV21" s="872"/>
      <c r="AW21" s="872"/>
      <c r="AX21" s="872"/>
      <c r="AY21" s="872"/>
      <c r="AZ21" s="872"/>
      <c r="BA21" s="872"/>
      <c r="BB21" s="872"/>
      <c r="BC21" s="872"/>
      <c r="BD21" s="872"/>
      <c r="BE21" s="872"/>
      <c r="BF21" s="872"/>
      <c r="BG21" s="872"/>
      <c r="BH21" s="872"/>
      <c r="BI21" s="872"/>
      <c r="BJ21" s="872"/>
      <c r="BK21" s="872"/>
      <c r="BL21" s="872"/>
      <c r="BM21" s="872"/>
      <c r="BN21" s="872"/>
      <c r="BO21" s="872"/>
      <c r="BP21" s="872"/>
      <c r="BQ21" s="872"/>
      <c r="BR21" s="872"/>
      <c r="BS21" s="872"/>
      <c r="BT21" s="872"/>
      <c r="BU21" s="872"/>
      <c r="BV21" s="872"/>
      <c r="BW21" s="872"/>
      <c r="BX21" s="872"/>
      <c r="BY21" s="872"/>
      <c r="BZ21" s="872"/>
      <c r="CA21" s="872"/>
      <c r="CB21" s="872"/>
      <c r="CC21" s="872"/>
      <c r="CD21" s="872"/>
      <c r="CE21" s="872"/>
      <c r="CF21" s="872"/>
      <c r="CG21" s="872"/>
      <c r="CH21" s="872"/>
      <c r="CI21" s="872"/>
      <c r="CJ21" s="872"/>
      <c r="CK21" s="872"/>
      <c r="CL21" s="872"/>
      <c r="CM21" s="872"/>
      <c r="CN21" s="872"/>
      <c r="CO21" s="872"/>
      <c r="CP21" s="872"/>
      <c r="CQ21" s="872"/>
      <c r="CR21" s="872"/>
      <c r="CS21" s="872"/>
      <c r="CT21" s="872"/>
      <c r="CU21" s="872"/>
      <c r="CV21" s="872"/>
      <c r="CW21" s="872"/>
      <c r="CX21" s="872"/>
    </row>
    <row r="22" s="871" customFormat="true" ht="15" hidden="false" customHeight="true" outlineLevel="0" collapsed="false">
      <c r="A22" s="873"/>
      <c r="B22" s="873"/>
      <c r="C22" s="874"/>
      <c r="D22" s="874"/>
      <c r="E22" s="874"/>
      <c r="F22" s="874"/>
      <c r="G22" s="874"/>
      <c r="H22" s="874"/>
      <c r="I22" s="874"/>
      <c r="J22" s="874"/>
      <c r="K22" s="874"/>
      <c r="L22" s="874"/>
      <c r="M22" s="874"/>
      <c r="N22" s="874"/>
      <c r="O22" s="874"/>
      <c r="P22" s="872"/>
      <c r="Q22" s="872"/>
      <c r="R22" s="872"/>
      <c r="S22" s="872"/>
      <c r="T22" s="872"/>
      <c r="U22" s="872"/>
      <c r="V22" s="872"/>
      <c r="W22" s="872"/>
      <c r="X22" s="872"/>
      <c r="Y22" s="872"/>
      <c r="Z22" s="872"/>
      <c r="AA22" s="872"/>
      <c r="AB22" s="872"/>
      <c r="AC22" s="872"/>
      <c r="AD22" s="872"/>
      <c r="AE22" s="872"/>
      <c r="AF22" s="872"/>
      <c r="AG22" s="872"/>
      <c r="AH22" s="872"/>
      <c r="AI22" s="872"/>
      <c r="AJ22" s="872"/>
      <c r="AK22" s="872"/>
      <c r="AL22" s="872"/>
      <c r="AM22" s="872"/>
      <c r="AN22" s="872"/>
      <c r="AO22" s="872"/>
      <c r="AP22" s="872"/>
      <c r="AQ22" s="872"/>
      <c r="AR22" s="872"/>
      <c r="AS22" s="872"/>
      <c r="AT22" s="872"/>
      <c r="AU22" s="872"/>
      <c r="AV22" s="872"/>
      <c r="AW22" s="872"/>
      <c r="AX22" s="872"/>
      <c r="AY22" s="872"/>
      <c r="AZ22" s="872"/>
      <c r="BA22" s="872"/>
      <c r="BB22" s="872"/>
      <c r="BC22" s="872"/>
      <c r="BD22" s="872"/>
      <c r="BE22" s="872"/>
      <c r="BF22" s="872"/>
      <c r="BG22" s="872"/>
      <c r="BH22" s="872"/>
      <c r="BI22" s="872"/>
      <c r="BJ22" s="872"/>
      <c r="BK22" s="872"/>
      <c r="BL22" s="872"/>
      <c r="BM22" s="872"/>
      <c r="BN22" s="872"/>
      <c r="BO22" s="872"/>
      <c r="BP22" s="872"/>
      <c r="BQ22" s="872"/>
      <c r="BR22" s="872"/>
      <c r="BS22" s="872"/>
      <c r="BT22" s="872"/>
      <c r="BU22" s="872"/>
      <c r="BV22" s="872"/>
      <c r="BW22" s="872"/>
      <c r="BX22" s="872"/>
      <c r="BY22" s="872"/>
      <c r="BZ22" s="872"/>
      <c r="CA22" s="872"/>
      <c r="CB22" s="872"/>
      <c r="CC22" s="872"/>
      <c r="CD22" s="872"/>
      <c r="CE22" s="872"/>
      <c r="CF22" s="872"/>
      <c r="CG22" s="872"/>
      <c r="CH22" s="872"/>
      <c r="CI22" s="872"/>
      <c r="CJ22" s="872"/>
      <c r="CK22" s="872"/>
      <c r="CL22" s="872"/>
      <c r="CM22" s="872"/>
      <c r="CN22" s="872"/>
      <c r="CO22" s="872"/>
      <c r="CP22" s="872"/>
      <c r="CQ22" s="872"/>
      <c r="CR22" s="872"/>
      <c r="CS22" s="872"/>
      <c r="CT22" s="872"/>
      <c r="CU22" s="872"/>
      <c r="CV22" s="872"/>
      <c r="CW22" s="872"/>
      <c r="CX22" s="872"/>
    </row>
    <row r="23" s="879" customFormat="true" ht="12.75" hidden="false" customHeight="false" outlineLevel="0" collapsed="false">
      <c r="A23" s="879" t="s">
        <v>1805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0920</xdr:colOff>
                    <xdr:row>0</xdr:row>
                    <xdr:rowOff>56880</xdr:rowOff>
                  </from>
                  <to>
                    <xdr:col>3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0" width="48.13"/>
    <col collapsed="false" customWidth="true" hidden="false" outlineLevel="0" max="2" min="2" style="881" width="6.85"/>
    <col collapsed="false" customWidth="true" hidden="false" outlineLevel="0" max="3" min="3" style="881" width="23.56"/>
    <col collapsed="false" customWidth="true" hidden="false" outlineLevel="0" max="4" min="4" style="674" width="14.56"/>
    <col collapsed="false" customWidth="true" hidden="false" outlineLevel="0" max="5" min="5" style="674" width="9.41"/>
    <col collapsed="false" customWidth="true" hidden="false" outlineLevel="0" max="6" min="6" style="674" width="11.13"/>
    <col collapsed="false" customWidth="true" hidden="false" outlineLevel="0" max="7" min="7" style="674" width="8.41"/>
    <col collapsed="false" customWidth="true" hidden="false" outlineLevel="0" max="8" min="8" style="674" width="10.41"/>
    <col collapsed="false" customWidth="false" hidden="false" outlineLevel="0" max="9" min="9" style="674" width="9.14"/>
    <col collapsed="false" customWidth="true" hidden="false" outlineLevel="0" max="10" min="10" style="674" width="13.28"/>
    <col collapsed="false" customWidth="true" hidden="false" outlineLevel="0" max="11" min="11" style="674" width="8.99"/>
    <col collapsed="false" customWidth="true" hidden="false" outlineLevel="0" max="12" min="12" style="674" width="11.28"/>
    <col collapsed="false" customWidth="true" hidden="false" outlineLevel="0" max="13" min="13" style="674" width="8.7"/>
    <col collapsed="false" customWidth="true" hidden="false" outlineLevel="0" max="14" min="14" style="674" width="10.71"/>
    <col collapsed="false" customWidth="true" hidden="false" outlineLevel="0" max="15" min="15" style="674" width="9.28"/>
    <col collapsed="false" customWidth="false" hidden="false" outlineLevel="0" max="257" min="16" style="674" width="9.14"/>
  </cols>
  <sheetData>
    <row r="5" customFormat="false" ht="18" hidden="false" customHeight="false" outlineLevel="0" collapsed="false">
      <c r="A5" s="882" t="s">
        <v>1806</v>
      </c>
      <c r="B5" s="882"/>
      <c r="C5" s="882"/>
      <c r="D5" s="882"/>
      <c r="E5" s="882"/>
      <c r="F5" s="882"/>
      <c r="G5" s="882"/>
      <c r="H5" s="882"/>
      <c r="I5" s="882"/>
      <c r="J5" s="882"/>
      <c r="K5" s="882"/>
      <c r="L5" s="882"/>
      <c r="M5" s="882"/>
      <c r="N5" s="882"/>
      <c r="O5" s="882"/>
    </row>
    <row r="6" customFormat="false" ht="15.75" hidden="false" customHeight="false" outlineLevel="0" collapsed="false">
      <c r="C6" s="883"/>
      <c r="D6" s="884"/>
      <c r="E6" s="884"/>
      <c r="F6" s="884"/>
      <c r="G6" s="884"/>
      <c r="H6" s="884"/>
      <c r="I6" s="884"/>
      <c r="J6" s="884"/>
      <c r="K6" s="885"/>
      <c r="L6" s="885"/>
      <c r="M6" s="885"/>
      <c r="N6" s="885"/>
    </row>
    <row r="7" customFormat="false" ht="16.5" hidden="false" customHeight="false" outlineLevel="0" collapsed="false">
      <c r="C7" s="883"/>
      <c r="D7" s="884"/>
      <c r="E7" s="884"/>
      <c r="F7" s="884"/>
      <c r="G7" s="884"/>
      <c r="H7" s="884"/>
      <c r="I7" s="884"/>
      <c r="J7" s="884"/>
      <c r="K7" s="885"/>
      <c r="L7" s="885"/>
      <c r="M7" s="885"/>
      <c r="N7" s="886"/>
      <c r="O7" s="266" t="s">
        <v>594</v>
      </c>
      <c r="P7" s="887"/>
      <c r="Q7" s="676"/>
      <c r="R7" s="676"/>
    </row>
    <row r="8" customFormat="false" ht="15.75" hidden="false" customHeight="false" outlineLevel="0" collapsed="false">
      <c r="A8" s="888"/>
      <c r="B8" s="883"/>
      <c r="C8" s="883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709" t="s">
        <v>1807</v>
      </c>
      <c r="O8" s="889" t="s">
        <v>1808</v>
      </c>
      <c r="P8" s="890"/>
      <c r="Q8" s="676"/>
      <c r="R8" s="676"/>
    </row>
    <row r="9" customFormat="false" ht="12.75" hidden="false" customHeight="false" outlineLevel="0" collapsed="false">
      <c r="C9" s="891"/>
      <c r="D9" s="892"/>
      <c r="E9" s="892" t="s">
        <v>1809</v>
      </c>
      <c r="F9" s="892"/>
      <c r="G9" s="892"/>
      <c r="H9" s="892"/>
      <c r="I9" s="892"/>
      <c r="J9" s="892"/>
      <c r="K9" s="892"/>
      <c r="L9" s="892"/>
      <c r="M9" s="892"/>
      <c r="N9" s="709" t="s">
        <v>39</v>
      </c>
      <c r="O9" s="893"/>
      <c r="P9" s="894"/>
      <c r="Q9" s="676"/>
      <c r="R9" s="676"/>
    </row>
    <row r="10" customFormat="false" ht="12.75" hidden="false" customHeight="false" outlineLevel="0" collapsed="false">
      <c r="A10" s="895" t="s">
        <v>1810</v>
      </c>
      <c r="B10" s="201"/>
      <c r="C10" s="891"/>
      <c r="D10" s="896"/>
      <c r="E10" s="897"/>
      <c r="F10" s="897"/>
      <c r="G10" s="897"/>
      <c r="H10" s="897"/>
      <c r="I10" s="897"/>
      <c r="J10" s="897"/>
      <c r="K10" s="897"/>
      <c r="L10" s="897"/>
      <c r="M10" s="892"/>
      <c r="N10" s="709" t="s">
        <v>1811</v>
      </c>
      <c r="O10" s="893"/>
      <c r="P10" s="894"/>
      <c r="Q10" s="676"/>
      <c r="R10" s="676"/>
    </row>
    <row r="11" customFormat="false" ht="12.75" hidden="false" customHeight="false" outlineLevel="0" collapsed="false">
      <c r="A11" s="895" t="s">
        <v>1812</v>
      </c>
      <c r="B11" s="201"/>
      <c r="C11" s="891"/>
      <c r="D11" s="897"/>
      <c r="E11" s="897"/>
      <c r="F11" s="897"/>
      <c r="G11" s="897"/>
      <c r="H11" s="897"/>
      <c r="I11" s="897"/>
      <c r="J11" s="897"/>
      <c r="K11" s="897"/>
      <c r="L11" s="897"/>
      <c r="M11" s="892"/>
      <c r="N11" s="709" t="s">
        <v>1813</v>
      </c>
      <c r="O11" s="893"/>
      <c r="P11" s="894"/>
      <c r="Q11" s="676"/>
      <c r="R11" s="676"/>
    </row>
    <row r="12" customFormat="false" ht="12.75" hidden="false" customHeight="false" outlineLevel="0" collapsed="false">
      <c r="A12" s="895" t="s">
        <v>863</v>
      </c>
      <c r="B12" s="201"/>
      <c r="N12" s="709"/>
      <c r="O12" s="893"/>
      <c r="P12" s="894"/>
      <c r="Q12" s="676"/>
      <c r="R12" s="676"/>
    </row>
    <row r="13" customFormat="false" ht="13.5" hidden="false" customHeight="false" outlineLevel="0" collapsed="false">
      <c r="A13" s="895" t="s">
        <v>1814</v>
      </c>
      <c r="B13" s="201"/>
      <c r="N13" s="709" t="s">
        <v>1815</v>
      </c>
      <c r="O13" s="898" t="n">
        <v>383</v>
      </c>
      <c r="P13" s="894"/>
      <c r="Q13" s="676"/>
      <c r="R13" s="676"/>
    </row>
    <row r="14" customFormat="false" ht="12.75" hidden="false" customHeight="false" outlineLevel="0" collapsed="false">
      <c r="N14" s="676"/>
      <c r="O14" s="676"/>
      <c r="P14" s="676"/>
      <c r="Q14" s="676"/>
      <c r="R14" s="676"/>
    </row>
    <row r="16" customFormat="false" ht="12.75" hidden="false" customHeight="true" outlineLevel="0" collapsed="false">
      <c r="A16" s="648" t="s">
        <v>913</v>
      </c>
      <c r="B16" s="77" t="s">
        <v>1651</v>
      </c>
      <c r="C16" s="77" t="s">
        <v>1816</v>
      </c>
      <c r="D16" s="77" t="s">
        <v>1817</v>
      </c>
      <c r="E16" s="77"/>
      <c r="F16" s="77"/>
      <c r="G16" s="77"/>
      <c r="H16" s="77"/>
      <c r="I16" s="77"/>
      <c r="J16" s="899" t="s">
        <v>916</v>
      </c>
      <c r="K16" s="899"/>
      <c r="L16" s="899"/>
      <c r="M16" s="899"/>
      <c r="N16" s="899"/>
      <c r="O16" s="899"/>
    </row>
    <row r="17" customFormat="false" ht="97.5" hidden="false" customHeight="false" outlineLevel="0" collapsed="false">
      <c r="A17" s="648"/>
      <c r="B17" s="77"/>
      <c r="C17" s="77"/>
      <c r="D17" s="900" t="s">
        <v>1818</v>
      </c>
      <c r="E17" s="900" t="s">
        <v>1819</v>
      </c>
      <c r="F17" s="901" t="s">
        <v>1820</v>
      </c>
      <c r="G17" s="901" t="s">
        <v>1821</v>
      </c>
      <c r="H17" s="901" t="s">
        <v>1822</v>
      </c>
      <c r="I17" s="901" t="s">
        <v>1823</v>
      </c>
      <c r="J17" s="900" t="s">
        <v>1818</v>
      </c>
      <c r="K17" s="900" t="s">
        <v>1819</v>
      </c>
      <c r="L17" s="901" t="s">
        <v>1820</v>
      </c>
      <c r="M17" s="901" t="s">
        <v>1821</v>
      </c>
      <c r="N17" s="901" t="s">
        <v>1822</v>
      </c>
      <c r="O17" s="902" t="s">
        <v>1823</v>
      </c>
    </row>
    <row r="18" customFormat="false" ht="13.5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601" t="n">
        <v>15</v>
      </c>
    </row>
    <row r="19" customFormat="false" ht="25.5" hidden="false" customHeight="false" outlineLevel="0" collapsed="false">
      <c r="A19" s="903" t="s">
        <v>1824</v>
      </c>
      <c r="B19" s="904" t="s">
        <v>1825</v>
      </c>
      <c r="C19" s="905" t="s">
        <v>1826</v>
      </c>
      <c r="D19" s="906" t="n">
        <f aca="false">E19+F19+G19+H19+I19</f>
        <v>0</v>
      </c>
      <c r="E19" s="906" t="n">
        <f aca="false">E20+E23+E26</f>
        <v>0</v>
      </c>
      <c r="F19" s="906" t="n">
        <f aca="false">F20+F23+F26</f>
        <v>0</v>
      </c>
      <c r="G19" s="906" t="n">
        <f aca="false">G20+G23+G26</f>
        <v>0</v>
      </c>
      <c r="H19" s="906" t="n">
        <f aca="false">H20+H23+H26</f>
        <v>0</v>
      </c>
      <c r="I19" s="906" t="n">
        <f aca="false">I20+I23+I26</f>
        <v>0</v>
      </c>
      <c r="J19" s="906" t="n">
        <f aca="false">K19+L19+M19+N19+O19</f>
        <v>0</v>
      </c>
      <c r="K19" s="906" t="n">
        <f aca="false">K20+K23+K26</f>
        <v>0</v>
      </c>
      <c r="L19" s="906" t="n">
        <f aca="false">L20+L23+L26</f>
        <v>0</v>
      </c>
      <c r="M19" s="906" t="n">
        <f aca="false">M20+M23+M26</f>
        <v>0</v>
      </c>
      <c r="N19" s="906" t="n">
        <f aca="false">N20+N23+N26</f>
        <v>0</v>
      </c>
      <c r="O19" s="907" t="n">
        <f aca="false">O20+O23+O26</f>
        <v>0</v>
      </c>
    </row>
    <row r="20" customFormat="false" ht="12.75" hidden="false" customHeight="false" outlineLevel="0" collapsed="false">
      <c r="A20" s="908" t="s">
        <v>1827</v>
      </c>
      <c r="B20" s="909" t="s">
        <v>1828</v>
      </c>
      <c r="C20" s="910" t="s">
        <v>1829</v>
      </c>
      <c r="D20" s="911" t="n">
        <f aca="false">E20+F20+G20+H20+I20</f>
        <v>0</v>
      </c>
      <c r="E20" s="912"/>
      <c r="F20" s="912"/>
      <c r="G20" s="912"/>
      <c r="H20" s="912"/>
      <c r="I20" s="912"/>
      <c r="J20" s="911" t="n">
        <f aca="false">K20+L20+M20+N20+O20</f>
        <v>0</v>
      </c>
      <c r="K20" s="912"/>
      <c r="L20" s="912"/>
      <c r="M20" s="912"/>
      <c r="N20" s="912"/>
      <c r="O20" s="913"/>
    </row>
    <row r="21" customFormat="false" ht="12.75" hidden="false" customHeight="false" outlineLevel="0" collapsed="false">
      <c r="A21" s="914" t="s">
        <v>1830</v>
      </c>
      <c r="B21" s="909" t="s">
        <v>1831</v>
      </c>
      <c r="C21" s="910" t="s">
        <v>1832</v>
      </c>
      <c r="D21" s="911" t="n">
        <f aca="false">E21+F21+G21+H21+I21</f>
        <v>0</v>
      </c>
      <c r="E21" s="912"/>
      <c r="F21" s="912"/>
      <c r="G21" s="912"/>
      <c r="H21" s="912"/>
      <c r="I21" s="912"/>
      <c r="J21" s="911" t="n">
        <f aca="false">K21+L21+M21+N21+O21</f>
        <v>0</v>
      </c>
      <c r="K21" s="912"/>
      <c r="L21" s="912"/>
      <c r="M21" s="912"/>
      <c r="N21" s="912"/>
      <c r="O21" s="913"/>
    </row>
    <row r="22" customFormat="false" ht="12.75" hidden="false" customHeight="false" outlineLevel="0" collapsed="false">
      <c r="A22" s="915" t="s">
        <v>1833</v>
      </c>
      <c r="B22" s="909" t="s">
        <v>1834</v>
      </c>
      <c r="C22" s="910" t="s">
        <v>1835</v>
      </c>
      <c r="D22" s="911" t="n">
        <f aca="false">E22+F22+G22+H22+I22</f>
        <v>0</v>
      </c>
      <c r="E22" s="912"/>
      <c r="F22" s="912"/>
      <c r="G22" s="912"/>
      <c r="H22" s="912"/>
      <c r="I22" s="912"/>
      <c r="J22" s="911" t="n">
        <f aca="false">K22+L22+M22+N22+O22</f>
        <v>0</v>
      </c>
      <c r="K22" s="912"/>
      <c r="L22" s="912"/>
      <c r="M22" s="912"/>
      <c r="N22" s="912"/>
      <c r="O22" s="913"/>
    </row>
    <row r="23" customFormat="false" ht="12.75" hidden="false" customHeight="false" outlineLevel="0" collapsed="false">
      <c r="A23" s="908" t="s">
        <v>1836</v>
      </c>
      <c r="B23" s="909" t="s">
        <v>1837</v>
      </c>
      <c r="C23" s="910" t="s">
        <v>1838</v>
      </c>
      <c r="D23" s="911" t="n">
        <f aca="false">E23+F23+G23+H23+I23</f>
        <v>0</v>
      </c>
      <c r="E23" s="912"/>
      <c r="F23" s="912"/>
      <c r="G23" s="912"/>
      <c r="H23" s="912"/>
      <c r="I23" s="912"/>
      <c r="J23" s="911" t="n">
        <f aca="false">K23+L23+M23+N23+O23</f>
        <v>0</v>
      </c>
      <c r="K23" s="912"/>
      <c r="L23" s="912"/>
      <c r="M23" s="912"/>
      <c r="N23" s="912"/>
      <c r="O23" s="913"/>
    </row>
    <row r="24" customFormat="false" ht="12.75" hidden="false" customHeight="false" outlineLevel="0" collapsed="false">
      <c r="A24" s="914" t="s">
        <v>1830</v>
      </c>
      <c r="B24" s="909" t="s">
        <v>1839</v>
      </c>
      <c r="C24" s="910" t="s">
        <v>1840</v>
      </c>
      <c r="D24" s="911" t="n">
        <f aca="false">E24+F24+G24+H24+I24</f>
        <v>0</v>
      </c>
      <c r="E24" s="912"/>
      <c r="F24" s="912"/>
      <c r="G24" s="912"/>
      <c r="H24" s="912"/>
      <c r="I24" s="912"/>
      <c r="J24" s="911" t="n">
        <f aca="false">K24+L24+M24+N24+O24</f>
        <v>0</v>
      </c>
      <c r="K24" s="912"/>
      <c r="L24" s="912"/>
      <c r="M24" s="912"/>
      <c r="N24" s="912"/>
      <c r="O24" s="913"/>
    </row>
    <row r="25" customFormat="false" ht="12.75" hidden="false" customHeight="false" outlineLevel="0" collapsed="false">
      <c r="A25" s="915" t="s">
        <v>1833</v>
      </c>
      <c r="B25" s="909" t="s">
        <v>1841</v>
      </c>
      <c r="C25" s="910" t="s">
        <v>1842</v>
      </c>
      <c r="D25" s="911" t="n">
        <f aca="false">E25+F25+G25+H25+I25</f>
        <v>0</v>
      </c>
      <c r="E25" s="912"/>
      <c r="F25" s="912"/>
      <c r="G25" s="912"/>
      <c r="H25" s="912"/>
      <c r="I25" s="912"/>
      <c r="J25" s="911" t="n">
        <f aca="false">K25+L25+M25+N25+O25</f>
        <v>0</v>
      </c>
      <c r="K25" s="912"/>
      <c r="L25" s="912"/>
      <c r="M25" s="912"/>
      <c r="N25" s="912"/>
      <c r="O25" s="913"/>
    </row>
    <row r="26" customFormat="false" ht="12.75" hidden="false" customHeight="false" outlineLevel="0" collapsed="false">
      <c r="A26" s="908" t="s">
        <v>1843</v>
      </c>
      <c r="B26" s="909" t="s">
        <v>1844</v>
      </c>
      <c r="C26" s="910" t="s">
        <v>1845</v>
      </c>
      <c r="D26" s="911" t="n">
        <f aca="false">E26+F26+G26+H26+I26</f>
        <v>0</v>
      </c>
      <c r="E26" s="912"/>
      <c r="F26" s="912"/>
      <c r="G26" s="912"/>
      <c r="H26" s="912"/>
      <c r="I26" s="912"/>
      <c r="J26" s="911" t="n">
        <f aca="false">K26+L26+M26+N26+O26</f>
        <v>0</v>
      </c>
      <c r="K26" s="912"/>
      <c r="L26" s="912"/>
      <c r="M26" s="912"/>
      <c r="N26" s="912"/>
      <c r="O26" s="913"/>
    </row>
    <row r="27" customFormat="false" ht="12.75" hidden="false" customHeight="false" outlineLevel="0" collapsed="false">
      <c r="A27" s="914" t="s">
        <v>1830</v>
      </c>
      <c r="B27" s="909" t="s">
        <v>1846</v>
      </c>
      <c r="C27" s="910" t="s">
        <v>1847</v>
      </c>
      <c r="D27" s="911" t="n">
        <f aca="false">E27+F27+G27+H27+I27</f>
        <v>0</v>
      </c>
      <c r="E27" s="912"/>
      <c r="F27" s="912"/>
      <c r="G27" s="912"/>
      <c r="H27" s="912"/>
      <c r="I27" s="912"/>
      <c r="J27" s="911" t="n">
        <f aca="false">K27+L27+M27+N27+O27</f>
        <v>0</v>
      </c>
      <c r="K27" s="912"/>
      <c r="L27" s="912"/>
      <c r="M27" s="912"/>
      <c r="N27" s="912"/>
      <c r="O27" s="913"/>
    </row>
    <row r="28" customFormat="false" ht="12.75" hidden="false" customHeight="false" outlineLevel="0" collapsed="false">
      <c r="A28" s="915" t="s">
        <v>1833</v>
      </c>
      <c r="B28" s="909" t="s">
        <v>1848</v>
      </c>
      <c r="C28" s="910" t="s">
        <v>1849</v>
      </c>
      <c r="D28" s="911" t="n">
        <f aca="false">E28+F28+G28+H28+I28</f>
        <v>0</v>
      </c>
      <c r="E28" s="912"/>
      <c r="F28" s="912"/>
      <c r="G28" s="912"/>
      <c r="H28" s="912"/>
      <c r="I28" s="912"/>
      <c r="J28" s="911" t="n">
        <f aca="false">K28+L28+M28+N28+O28</f>
        <v>0</v>
      </c>
      <c r="K28" s="912"/>
      <c r="L28" s="912"/>
      <c r="M28" s="912"/>
      <c r="N28" s="912"/>
      <c r="O28" s="913"/>
    </row>
    <row r="29" customFormat="false" ht="38.25" hidden="false" customHeight="false" outlineLevel="0" collapsed="false">
      <c r="A29" s="916" t="s">
        <v>1850</v>
      </c>
      <c r="B29" s="909" t="s">
        <v>1851</v>
      </c>
      <c r="C29" s="910" t="s">
        <v>1852</v>
      </c>
      <c r="D29" s="911" t="n">
        <f aca="false">E29+F29+G29+H29+I29</f>
        <v>0</v>
      </c>
      <c r="E29" s="911" t="n">
        <f aca="false">E30+E31</f>
        <v>0</v>
      </c>
      <c r="F29" s="911" t="n">
        <f aca="false">F30+F31</f>
        <v>0</v>
      </c>
      <c r="G29" s="911" t="n">
        <f aca="false">G30+G31</f>
        <v>0</v>
      </c>
      <c r="H29" s="911" t="n">
        <f aca="false">H30+H31</f>
        <v>0</v>
      </c>
      <c r="I29" s="911" t="n">
        <f aca="false">I30+I31</f>
        <v>0</v>
      </c>
      <c r="J29" s="911" t="n">
        <f aca="false">K29+L29+M29+N29+O29</f>
        <v>0</v>
      </c>
      <c r="K29" s="911" t="n">
        <f aca="false">K30+K31</f>
        <v>0</v>
      </c>
      <c r="L29" s="911" t="n">
        <f aca="false">L30+L31</f>
        <v>0</v>
      </c>
      <c r="M29" s="911" t="n">
        <f aca="false">M30+M31</f>
        <v>0</v>
      </c>
      <c r="N29" s="911" t="n">
        <f aca="false">N30+N31</f>
        <v>0</v>
      </c>
      <c r="O29" s="917" t="n">
        <f aca="false">O30+O31</f>
        <v>0</v>
      </c>
    </row>
    <row r="30" customFormat="false" ht="22.5" hidden="false" customHeight="false" outlineLevel="0" collapsed="false">
      <c r="A30" s="908" t="s">
        <v>1853</v>
      </c>
      <c r="B30" s="909" t="s">
        <v>1854</v>
      </c>
      <c r="C30" s="910" t="s">
        <v>1855</v>
      </c>
      <c r="D30" s="911" t="n">
        <f aca="false">E30+F30+G30+H30+I30</f>
        <v>0</v>
      </c>
      <c r="E30" s="912"/>
      <c r="F30" s="912"/>
      <c r="G30" s="912"/>
      <c r="H30" s="912"/>
      <c r="I30" s="912"/>
      <c r="J30" s="911" t="n">
        <f aca="false">K30+L30+M30+N30+O30</f>
        <v>0</v>
      </c>
      <c r="K30" s="912"/>
      <c r="L30" s="912"/>
      <c r="M30" s="912"/>
      <c r="N30" s="912"/>
      <c r="O30" s="913"/>
    </row>
    <row r="31" customFormat="false" ht="22.5" hidden="false" customHeight="false" outlineLevel="0" collapsed="false">
      <c r="A31" s="908" t="s">
        <v>1856</v>
      </c>
      <c r="B31" s="909" t="s">
        <v>1857</v>
      </c>
      <c r="C31" s="910" t="s">
        <v>1858</v>
      </c>
      <c r="D31" s="911" t="n">
        <f aca="false">E31+F31+G31+H31+I31</f>
        <v>0</v>
      </c>
      <c r="E31" s="912"/>
      <c r="F31" s="912"/>
      <c r="G31" s="912"/>
      <c r="H31" s="912"/>
      <c r="I31" s="912"/>
      <c r="J31" s="911" t="n">
        <f aca="false">K31+L31+M31+N31+O31</f>
        <v>0</v>
      </c>
      <c r="K31" s="912"/>
      <c r="L31" s="912"/>
      <c r="M31" s="912"/>
      <c r="N31" s="912"/>
      <c r="O31" s="913"/>
    </row>
    <row r="32" customFormat="false" ht="25.5" hidden="false" customHeight="false" outlineLevel="0" collapsed="false">
      <c r="A32" s="916" t="s">
        <v>1859</v>
      </c>
      <c r="B32" s="909" t="s">
        <v>1860</v>
      </c>
      <c r="C32" s="918" t="s">
        <v>1861</v>
      </c>
      <c r="D32" s="911" t="n">
        <f aca="false">E32+F32+G32+H32+I32</f>
        <v>0</v>
      </c>
      <c r="E32" s="911" t="n">
        <f aca="false">E33+E34</f>
        <v>0</v>
      </c>
      <c r="F32" s="911" t="n">
        <f aca="false">F33+F34</f>
        <v>0</v>
      </c>
      <c r="G32" s="911" t="n">
        <f aca="false">G33+G34</f>
        <v>0</v>
      </c>
      <c r="H32" s="911" t="n">
        <f aca="false">H33+H34</f>
        <v>0</v>
      </c>
      <c r="I32" s="911" t="n">
        <f aca="false">I33+I34</f>
        <v>0</v>
      </c>
      <c r="J32" s="911" t="n">
        <f aca="false">K32+L32+M32+N32+O32</f>
        <v>0</v>
      </c>
      <c r="K32" s="911" t="n">
        <f aca="false">K33+K34</f>
        <v>0</v>
      </c>
      <c r="L32" s="911" t="n">
        <f aca="false">L33+L34</f>
        <v>0</v>
      </c>
      <c r="M32" s="911" t="n">
        <f aca="false">M33+M34</f>
        <v>0</v>
      </c>
      <c r="N32" s="911" t="n">
        <f aca="false">N33+N34</f>
        <v>0</v>
      </c>
      <c r="O32" s="917" t="n">
        <f aca="false">O33+O34</f>
        <v>0</v>
      </c>
    </row>
    <row r="33" customFormat="false" ht="22.5" hidden="false" customHeight="false" outlineLevel="0" collapsed="false">
      <c r="A33" s="908" t="s">
        <v>1862</v>
      </c>
      <c r="B33" s="909" t="s">
        <v>1863</v>
      </c>
      <c r="C33" s="918" t="s">
        <v>1864</v>
      </c>
      <c r="D33" s="911" t="n">
        <f aca="false">E33+F33+G33+H33+I33</f>
        <v>0</v>
      </c>
      <c r="E33" s="912"/>
      <c r="F33" s="912"/>
      <c r="G33" s="912"/>
      <c r="H33" s="912"/>
      <c r="I33" s="912"/>
      <c r="J33" s="911" t="n">
        <f aca="false">K33+L33+M33+N33+O33</f>
        <v>0</v>
      </c>
      <c r="K33" s="912"/>
      <c r="L33" s="912"/>
      <c r="M33" s="912"/>
      <c r="N33" s="912"/>
      <c r="O33" s="913"/>
    </row>
    <row r="34" customFormat="false" ht="33.75" hidden="false" customHeight="false" outlineLevel="0" collapsed="false">
      <c r="A34" s="908" t="s">
        <v>1865</v>
      </c>
      <c r="B34" s="909" t="s">
        <v>1866</v>
      </c>
      <c r="C34" s="918" t="s">
        <v>1867</v>
      </c>
      <c r="D34" s="911" t="n">
        <f aca="false">E34+F34+G34+H34+I34</f>
        <v>0</v>
      </c>
      <c r="E34" s="912"/>
      <c r="F34" s="912"/>
      <c r="G34" s="912"/>
      <c r="H34" s="912"/>
      <c r="I34" s="912"/>
      <c r="J34" s="911" t="n">
        <f aca="false">K34+L34+M34+N34+O34</f>
        <v>0</v>
      </c>
      <c r="K34" s="912"/>
      <c r="L34" s="912"/>
      <c r="M34" s="912"/>
      <c r="N34" s="912"/>
      <c r="O34" s="913"/>
    </row>
    <row r="35" customFormat="false" ht="51" hidden="false" customHeight="false" outlineLevel="0" collapsed="false">
      <c r="A35" s="916" t="s">
        <v>1868</v>
      </c>
      <c r="B35" s="909" t="s">
        <v>1869</v>
      </c>
      <c r="C35" s="918" t="s">
        <v>1870</v>
      </c>
      <c r="D35" s="911" t="n">
        <f aca="false">E35+F35+G35+H35+I35</f>
        <v>0</v>
      </c>
      <c r="E35" s="911" t="n">
        <f aca="false">E36+E37</f>
        <v>0</v>
      </c>
      <c r="F35" s="911" t="n">
        <f aca="false">F36+F37</f>
        <v>0</v>
      </c>
      <c r="G35" s="911" t="n">
        <f aca="false">G36+G37</f>
        <v>0</v>
      </c>
      <c r="H35" s="911" t="n">
        <f aca="false">H36+H37</f>
        <v>0</v>
      </c>
      <c r="I35" s="911" t="n">
        <f aca="false">I36+I37</f>
        <v>0</v>
      </c>
      <c r="J35" s="911" t="n">
        <f aca="false">K35+L35+M35+N35+O35</f>
        <v>0</v>
      </c>
      <c r="K35" s="911" t="n">
        <f aca="false">K36+K37</f>
        <v>0</v>
      </c>
      <c r="L35" s="911" t="n">
        <f aca="false">L36+L37</f>
        <v>0</v>
      </c>
      <c r="M35" s="911" t="n">
        <f aca="false">M36+M37</f>
        <v>0</v>
      </c>
      <c r="N35" s="911" t="n">
        <f aca="false">N36+N37</f>
        <v>0</v>
      </c>
      <c r="O35" s="917" t="n">
        <f aca="false">O36+O37</f>
        <v>0</v>
      </c>
    </row>
    <row r="36" customFormat="false" ht="33.75" hidden="false" customHeight="false" outlineLevel="0" collapsed="false">
      <c r="A36" s="908" t="s">
        <v>1871</v>
      </c>
      <c r="B36" s="909" t="s">
        <v>1872</v>
      </c>
      <c r="C36" s="918" t="s">
        <v>1873</v>
      </c>
      <c r="D36" s="911" t="n">
        <f aca="false">E36+F36+G36+H36+I36</f>
        <v>0</v>
      </c>
      <c r="E36" s="912"/>
      <c r="F36" s="912"/>
      <c r="G36" s="912"/>
      <c r="H36" s="912"/>
      <c r="I36" s="912"/>
      <c r="J36" s="911" t="n">
        <f aca="false">K36+L36+M36+N36+O36</f>
        <v>0</v>
      </c>
      <c r="K36" s="912"/>
      <c r="L36" s="912"/>
      <c r="M36" s="912"/>
      <c r="N36" s="912"/>
      <c r="O36" s="913"/>
    </row>
    <row r="37" customFormat="false" ht="22.5" hidden="false" customHeight="false" outlineLevel="0" collapsed="false">
      <c r="A37" s="908" t="s">
        <v>1874</v>
      </c>
      <c r="B37" s="909" t="s">
        <v>1875</v>
      </c>
      <c r="C37" s="918" t="s">
        <v>1876</v>
      </c>
      <c r="D37" s="911" t="n">
        <f aca="false">E37+F37+G37+H37+I37</f>
        <v>0</v>
      </c>
      <c r="E37" s="912"/>
      <c r="F37" s="912"/>
      <c r="G37" s="912"/>
      <c r="H37" s="912"/>
      <c r="I37" s="912"/>
      <c r="J37" s="911" t="n">
        <f aca="false">K37+L37+M37+N37+O37</f>
        <v>0</v>
      </c>
      <c r="K37" s="912"/>
      <c r="L37" s="912"/>
      <c r="M37" s="912"/>
      <c r="N37" s="912"/>
      <c r="O37" s="913"/>
    </row>
    <row r="38" customFormat="false" ht="76.5" hidden="false" customHeight="false" outlineLevel="0" collapsed="false">
      <c r="A38" s="916" t="s">
        <v>1877</v>
      </c>
      <c r="B38" s="909" t="s">
        <v>1878</v>
      </c>
      <c r="C38" s="918" t="s">
        <v>1879</v>
      </c>
      <c r="D38" s="911" t="n">
        <f aca="false">E38+F38+G38+H38+I38</f>
        <v>0</v>
      </c>
      <c r="E38" s="911" t="n">
        <f aca="false">E39</f>
        <v>0</v>
      </c>
      <c r="F38" s="911" t="n">
        <f aca="false">F39</f>
        <v>0</v>
      </c>
      <c r="G38" s="911" t="n">
        <f aca="false">G39</f>
        <v>0</v>
      </c>
      <c r="H38" s="911" t="n">
        <f aca="false">H39</f>
        <v>0</v>
      </c>
      <c r="I38" s="911" t="n">
        <f aca="false">I39</f>
        <v>0</v>
      </c>
      <c r="J38" s="911" t="n">
        <f aca="false">K38+L38+M38+N38+O38</f>
        <v>0</v>
      </c>
      <c r="K38" s="911" t="n">
        <f aca="false">K39</f>
        <v>0</v>
      </c>
      <c r="L38" s="911" t="n">
        <f aca="false">L39</f>
        <v>0</v>
      </c>
      <c r="M38" s="911" t="n">
        <f aca="false">M39</f>
        <v>0</v>
      </c>
      <c r="N38" s="911" t="n">
        <f aca="false">N39</f>
        <v>0</v>
      </c>
      <c r="O38" s="917" t="n">
        <f aca="false">O39</f>
        <v>0</v>
      </c>
    </row>
    <row r="39" customFormat="false" ht="22.5" hidden="false" customHeight="false" outlineLevel="0" collapsed="false">
      <c r="A39" s="908" t="s">
        <v>1880</v>
      </c>
      <c r="B39" s="909" t="s">
        <v>1881</v>
      </c>
      <c r="C39" s="918" t="s">
        <v>1882</v>
      </c>
      <c r="D39" s="911" t="n">
        <f aca="false">E39+F39+G39+H39+I39</f>
        <v>0</v>
      </c>
      <c r="E39" s="912"/>
      <c r="F39" s="912"/>
      <c r="G39" s="912"/>
      <c r="H39" s="912"/>
      <c r="I39" s="912"/>
      <c r="J39" s="911" t="n">
        <f aca="false">K39+L39+M39+N39+O39</f>
        <v>0</v>
      </c>
      <c r="K39" s="912"/>
      <c r="L39" s="912"/>
      <c r="M39" s="912"/>
      <c r="N39" s="912"/>
      <c r="O39" s="913"/>
    </row>
    <row r="40" customFormat="false" ht="25.5" hidden="false" customHeight="false" outlineLevel="0" collapsed="false">
      <c r="A40" s="916" t="s">
        <v>1883</v>
      </c>
      <c r="B40" s="909" t="s">
        <v>1884</v>
      </c>
      <c r="C40" s="918" t="s">
        <v>1885</v>
      </c>
      <c r="D40" s="911" t="n">
        <f aca="false">E40+F40+G40+H40+I40</f>
        <v>0</v>
      </c>
      <c r="E40" s="911" t="n">
        <f aca="false">E41</f>
        <v>0</v>
      </c>
      <c r="F40" s="911" t="n">
        <f aca="false">F41</f>
        <v>0</v>
      </c>
      <c r="G40" s="911" t="n">
        <f aca="false">G41</f>
        <v>0</v>
      </c>
      <c r="H40" s="911" t="n">
        <f aca="false">H41</f>
        <v>0</v>
      </c>
      <c r="I40" s="911" t="n">
        <f aca="false">I41</f>
        <v>0</v>
      </c>
      <c r="J40" s="911" t="n">
        <f aca="false">K40+L40+M40+N40+O40</f>
        <v>0</v>
      </c>
      <c r="K40" s="911" t="n">
        <f aca="false">K41</f>
        <v>0</v>
      </c>
      <c r="L40" s="911" t="n">
        <f aca="false">L41</f>
        <v>0</v>
      </c>
      <c r="M40" s="911" t="n">
        <f aca="false">M41</f>
        <v>0</v>
      </c>
      <c r="N40" s="911" t="n">
        <f aca="false">N41</f>
        <v>0</v>
      </c>
      <c r="O40" s="917" t="n">
        <f aca="false">O41</f>
        <v>0</v>
      </c>
    </row>
    <row r="41" customFormat="false" ht="22.5" hidden="false" customHeight="false" outlineLevel="0" collapsed="false">
      <c r="A41" s="908" t="s">
        <v>1886</v>
      </c>
      <c r="B41" s="909" t="s">
        <v>1887</v>
      </c>
      <c r="C41" s="918" t="s">
        <v>1888</v>
      </c>
      <c r="D41" s="911" t="n">
        <f aca="false">E41+F41+G41+H41+I41</f>
        <v>0</v>
      </c>
      <c r="E41" s="912"/>
      <c r="F41" s="912"/>
      <c r="G41" s="912"/>
      <c r="H41" s="912"/>
      <c r="I41" s="912"/>
      <c r="J41" s="911" t="n">
        <f aca="false">K41+L41+M41+N41+O41</f>
        <v>0</v>
      </c>
      <c r="K41" s="912"/>
      <c r="L41" s="912"/>
      <c r="M41" s="912"/>
      <c r="N41" s="912"/>
      <c r="O41" s="913"/>
    </row>
    <row r="42" customFormat="false" ht="25.5" hidden="false" customHeight="false" outlineLevel="0" collapsed="false">
      <c r="A42" s="916" t="s">
        <v>1889</v>
      </c>
      <c r="B42" s="909" t="s">
        <v>1890</v>
      </c>
      <c r="C42" s="918" t="s">
        <v>1891</v>
      </c>
      <c r="D42" s="911" t="n">
        <f aca="false">E42+F42+G42+H42+I42</f>
        <v>0</v>
      </c>
      <c r="E42" s="911" t="n">
        <f aca="false">E43+E44</f>
        <v>0</v>
      </c>
      <c r="F42" s="911" t="n">
        <f aca="false">F43+F44</f>
        <v>0</v>
      </c>
      <c r="G42" s="911" t="n">
        <f aca="false">G43+G44</f>
        <v>0</v>
      </c>
      <c r="H42" s="911" t="n">
        <f aca="false">H43+H44</f>
        <v>0</v>
      </c>
      <c r="I42" s="911" t="n">
        <f aca="false">I43+I44</f>
        <v>0</v>
      </c>
      <c r="J42" s="911" t="n">
        <f aca="false">K42+L42+M42+N42+O42</f>
        <v>0</v>
      </c>
      <c r="K42" s="912"/>
      <c r="L42" s="912"/>
      <c r="M42" s="912"/>
      <c r="N42" s="912"/>
      <c r="O42" s="913"/>
    </row>
    <row r="43" customFormat="false" ht="12.75" hidden="false" customHeight="false" outlineLevel="0" collapsed="false">
      <c r="A43" s="908" t="s">
        <v>1892</v>
      </c>
      <c r="B43" s="909" t="s">
        <v>1893</v>
      </c>
      <c r="C43" s="918" t="s">
        <v>1894</v>
      </c>
      <c r="D43" s="911" t="n">
        <f aca="false">E43+F43+G43+H43+I43</f>
        <v>0</v>
      </c>
      <c r="E43" s="912"/>
      <c r="F43" s="912"/>
      <c r="G43" s="912"/>
      <c r="H43" s="912"/>
      <c r="I43" s="912"/>
      <c r="J43" s="911" t="n">
        <f aca="false">K43+L43+M43+N43+O43</f>
        <v>0</v>
      </c>
      <c r="K43" s="912"/>
      <c r="L43" s="912"/>
      <c r="M43" s="912"/>
      <c r="N43" s="912"/>
      <c r="O43" s="913"/>
    </row>
    <row r="44" customFormat="false" ht="33.75" hidden="false" customHeight="false" outlineLevel="0" collapsed="false">
      <c r="A44" s="908" t="s">
        <v>1895</v>
      </c>
      <c r="B44" s="909" t="s">
        <v>1896</v>
      </c>
      <c r="C44" s="918" t="s">
        <v>1897</v>
      </c>
      <c r="D44" s="911" t="n">
        <f aca="false">E44+F44+G44+H44+I44</f>
        <v>0</v>
      </c>
      <c r="E44" s="912"/>
      <c r="F44" s="912"/>
      <c r="G44" s="912"/>
      <c r="H44" s="912"/>
      <c r="I44" s="912"/>
      <c r="J44" s="911" t="n">
        <f aca="false">K44+L44+M44+N44+O44</f>
        <v>0</v>
      </c>
      <c r="K44" s="912"/>
      <c r="L44" s="912"/>
      <c r="M44" s="912"/>
      <c r="N44" s="912"/>
      <c r="O44" s="913"/>
    </row>
    <row r="45" customFormat="false" ht="25.5" hidden="false" customHeight="false" outlineLevel="0" collapsed="false">
      <c r="A45" s="916" t="s">
        <v>1898</v>
      </c>
      <c r="B45" s="909" t="s">
        <v>1899</v>
      </c>
      <c r="C45" s="918" t="s">
        <v>1900</v>
      </c>
      <c r="D45" s="911" t="n">
        <f aca="false">E45+F45+G45+H45+I45</f>
        <v>0</v>
      </c>
      <c r="E45" s="911" t="n">
        <f aca="false">E46</f>
        <v>0</v>
      </c>
      <c r="F45" s="911" t="n">
        <f aca="false">F46</f>
        <v>0</v>
      </c>
      <c r="G45" s="911" t="n">
        <f aca="false">G46</f>
        <v>0</v>
      </c>
      <c r="H45" s="911" t="n">
        <f aca="false">H46</f>
        <v>0</v>
      </c>
      <c r="I45" s="911" t="n">
        <f aca="false">I46</f>
        <v>0</v>
      </c>
      <c r="J45" s="911" t="n">
        <f aca="false">K45+L45+M45+N45+O45</f>
        <v>0</v>
      </c>
      <c r="K45" s="911" t="n">
        <f aca="false">K46</f>
        <v>0</v>
      </c>
      <c r="L45" s="911" t="n">
        <f aca="false">L46</f>
        <v>0</v>
      </c>
      <c r="M45" s="911" t="n">
        <f aca="false">M46</f>
        <v>0</v>
      </c>
      <c r="N45" s="911" t="n">
        <f aca="false">N46</f>
        <v>0</v>
      </c>
      <c r="O45" s="917" t="n">
        <f aca="false">O46</f>
        <v>0</v>
      </c>
    </row>
    <row r="46" customFormat="false" ht="22.5" hidden="false" customHeight="false" outlineLevel="0" collapsed="false">
      <c r="A46" s="908" t="s">
        <v>1901</v>
      </c>
      <c r="B46" s="909" t="s">
        <v>1902</v>
      </c>
      <c r="C46" s="918" t="s">
        <v>1903</v>
      </c>
      <c r="D46" s="911" t="n">
        <f aca="false">E46+F46+G46+H46+I46</f>
        <v>0</v>
      </c>
      <c r="E46" s="912"/>
      <c r="F46" s="912"/>
      <c r="G46" s="912"/>
      <c r="H46" s="912"/>
      <c r="I46" s="912"/>
      <c r="J46" s="911" t="n">
        <f aca="false">K46+L46+M46+N46+O46</f>
        <v>0</v>
      </c>
      <c r="K46" s="912"/>
      <c r="L46" s="912"/>
      <c r="M46" s="912"/>
      <c r="N46" s="912"/>
      <c r="O46" s="913"/>
    </row>
    <row r="47" customFormat="false" ht="51" hidden="false" customHeight="false" outlineLevel="0" collapsed="false">
      <c r="A47" s="916" t="s">
        <v>1904</v>
      </c>
      <c r="B47" s="909" t="s">
        <v>1905</v>
      </c>
      <c r="C47" s="918" t="s">
        <v>1906</v>
      </c>
      <c r="D47" s="911" t="n">
        <f aca="false">E47+F47+G47+H47+I47</f>
        <v>0</v>
      </c>
      <c r="E47" s="911" t="n">
        <f aca="false">E48</f>
        <v>0</v>
      </c>
      <c r="F47" s="911" t="n">
        <f aca="false">F48</f>
        <v>0</v>
      </c>
      <c r="G47" s="911" t="n">
        <f aca="false">G48</f>
        <v>0</v>
      </c>
      <c r="H47" s="911" t="n">
        <f aca="false">H48</f>
        <v>0</v>
      </c>
      <c r="I47" s="911" t="n">
        <f aca="false">I48</f>
        <v>0</v>
      </c>
      <c r="J47" s="911" t="n">
        <f aca="false">K47+L47+M47+N47+O47</f>
        <v>0</v>
      </c>
      <c r="K47" s="911" t="n">
        <f aca="false">K48</f>
        <v>0</v>
      </c>
      <c r="L47" s="911" t="n">
        <f aca="false">L48</f>
        <v>0</v>
      </c>
      <c r="M47" s="911" t="n">
        <f aca="false">M48</f>
        <v>0</v>
      </c>
      <c r="N47" s="911" t="n">
        <f aca="false">N48</f>
        <v>0</v>
      </c>
      <c r="O47" s="917" t="n">
        <f aca="false">O48</f>
        <v>0</v>
      </c>
    </row>
    <row r="48" customFormat="false" ht="45" hidden="false" customHeight="false" outlineLevel="0" collapsed="false">
      <c r="A48" s="908" t="s">
        <v>1907</v>
      </c>
      <c r="B48" s="909" t="s">
        <v>1908</v>
      </c>
      <c r="C48" s="918" t="s">
        <v>1909</v>
      </c>
      <c r="D48" s="911" t="n">
        <f aca="false">E48+F48+G48+H48+I48</f>
        <v>0</v>
      </c>
      <c r="E48" s="912"/>
      <c r="F48" s="912"/>
      <c r="G48" s="912"/>
      <c r="H48" s="912"/>
      <c r="I48" s="912"/>
      <c r="J48" s="911" t="n">
        <f aca="false">K48+L48+M48+N48+O48</f>
        <v>0</v>
      </c>
      <c r="K48" s="912"/>
      <c r="L48" s="912"/>
      <c r="M48" s="912"/>
      <c r="N48" s="912"/>
      <c r="O48" s="913"/>
    </row>
    <row r="49" customFormat="false" ht="12.75" hidden="false" customHeight="false" outlineLevel="0" collapsed="false">
      <c r="A49" s="916" t="s">
        <v>1910</v>
      </c>
      <c r="B49" s="909" t="s">
        <v>1911</v>
      </c>
      <c r="C49" s="918" t="s">
        <v>1912</v>
      </c>
      <c r="D49" s="911" t="n">
        <f aca="false">E49+F49+G49+H49+I49</f>
        <v>0</v>
      </c>
      <c r="E49" s="911" t="n">
        <f aca="false">E50+E51+E52+E53+E54+E55+E56+E57+E58+E59+E60+E61</f>
        <v>0</v>
      </c>
      <c r="F49" s="911" t="n">
        <f aca="false">F50+F51+F52+F53+F54+F55+F56+F57+F58+F59+F60+F61</f>
        <v>0</v>
      </c>
      <c r="G49" s="911" t="n">
        <f aca="false">G50+G51+G52+G53+G54+G55+G56+G57+G58+G59+G60+G61</f>
        <v>0</v>
      </c>
      <c r="H49" s="911" t="n">
        <f aca="false">H50+H51+H52+H53+H54+H55+H56+H57+H58+H59+H60+H61</f>
        <v>0</v>
      </c>
      <c r="I49" s="911" t="n">
        <f aca="false">I50+I51+I52+I53+I54+I55+I56+I57+I58+I59+I60+I61</f>
        <v>0</v>
      </c>
      <c r="J49" s="911" t="n">
        <f aca="false">K49+L49+M49+N49+O49</f>
        <v>0</v>
      </c>
      <c r="K49" s="911" t="n">
        <f aca="false">K50+K51+K52+K53+K54+K55+K56+K57+K58+K59+K60+K61</f>
        <v>0</v>
      </c>
      <c r="L49" s="911" t="n">
        <f aca="false">L50+L51+L52+L53+L54+L55+L56+L57+L58+L59+L60+L61</f>
        <v>0</v>
      </c>
      <c r="M49" s="911" t="n">
        <f aca="false">M50+M51+M52+M53+M54+M55+M56+M57+M58+M59+M60+M61</f>
        <v>0</v>
      </c>
      <c r="N49" s="911" t="n">
        <f aca="false">N50+N51+N52+N53+N54+N55+N56+N57+N58+N59+N60+N61</f>
        <v>0</v>
      </c>
      <c r="O49" s="917" t="n">
        <f aca="false">O50+O51+O52+O53+O54+O55+O56+O57+O58+O59+O60+O61</f>
        <v>0</v>
      </c>
    </row>
    <row r="50" customFormat="false" ht="12.75" hidden="false" customHeight="false" outlineLevel="0" collapsed="false">
      <c r="A50" s="919" t="s">
        <v>1913</v>
      </c>
      <c r="B50" s="909" t="s">
        <v>1914</v>
      </c>
      <c r="C50" s="918" t="s">
        <v>1915</v>
      </c>
      <c r="D50" s="911" t="n">
        <f aca="false">E50+F50+G50+H50+I50</f>
        <v>0</v>
      </c>
      <c r="E50" s="912"/>
      <c r="F50" s="912"/>
      <c r="G50" s="912"/>
      <c r="H50" s="912"/>
      <c r="I50" s="912"/>
      <c r="J50" s="911" t="n">
        <f aca="false">K50+L50+M50+N50+O50</f>
        <v>0</v>
      </c>
      <c r="K50" s="912"/>
      <c r="L50" s="912"/>
      <c r="M50" s="912"/>
      <c r="N50" s="912"/>
      <c r="O50" s="913"/>
    </row>
    <row r="51" customFormat="false" ht="12.75" hidden="false" customHeight="false" outlineLevel="0" collapsed="false">
      <c r="A51" s="919" t="s">
        <v>1916</v>
      </c>
      <c r="B51" s="909" t="s">
        <v>1917</v>
      </c>
      <c r="C51" s="918" t="s">
        <v>1918</v>
      </c>
      <c r="D51" s="911" t="n">
        <f aca="false">E51+F51+G51+H51+I51</f>
        <v>0</v>
      </c>
      <c r="E51" s="912"/>
      <c r="F51" s="912"/>
      <c r="G51" s="912"/>
      <c r="H51" s="912"/>
      <c r="I51" s="912"/>
      <c r="J51" s="911" t="n">
        <f aca="false">K51+L51+M51+N51+O51</f>
        <v>0</v>
      </c>
      <c r="K51" s="912"/>
      <c r="L51" s="912"/>
      <c r="M51" s="912"/>
      <c r="N51" s="912"/>
      <c r="O51" s="913"/>
    </row>
    <row r="52" customFormat="false" ht="22.5" hidden="false" customHeight="false" outlineLevel="0" collapsed="false">
      <c r="A52" s="919" t="s">
        <v>1919</v>
      </c>
      <c r="B52" s="909" t="s">
        <v>1920</v>
      </c>
      <c r="C52" s="918" t="s">
        <v>1921</v>
      </c>
      <c r="D52" s="911" t="n">
        <f aca="false">E52+F52+G52+H52+I52</f>
        <v>0</v>
      </c>
      <c r="E52" s="912"/>
      <c r="F52" s="912"/>
      <c r="G52" s="912"/>
      <c r="H52" s="912"/>
      <c r="I52" s="912"/>
      <c r="J52" s="911" t="n">
        <f aca="false">K52+L52+M52+N52+O52</f>
        <v>0</v>
      </c>
      <c r="K52" s="912"/>
      <c r="L52" s="912"/>
      <c r="M52" s="912"/>
      <c r="N52" s="912"/>
      <c r="O52" s="913"/>
    </row>
    <row r="53" customFormat="false" ht="12.75" hidden="false" customHeight="false" outlineLevel="0" collapsed="false">
      <c r="A53" s="919" t="s">
        <v>1922</v>
      </c>
      <c r="B53" s="909" t="s">
        <v>1923</v>
      </c>
      <c r="C53" s="918" t="s">
        <v>1924</v>
      </c>
      <c r="D53" s="911" t="n">
        <f aca="false">E53+F53+G53+H53+I53</f>
        <v>0</v>
      </c>
      <c r="E53" s="912"/>
      <c r="F53" s="912"/>
      <c r="G53" s="912"/>
      <c r="H53" s="912"/>
      <c r="I53" s="912"/>
      <c r="J53" s="911" t="n">
        <f aca="false">K53+L53+M53+N53+O53</f>
        <v>0</v>
      </c>
      <c r="K53" s="912"/>
      <c r="L53" s="912"/>
      <c r="M53" s="912"/>
      <c r="N53" s="912"/>
      <c r="O53" s="913"/>
    </row>
    <row r="54" customFormat="false" ht="22.5" hidden="false" customHeight="false" outlineLevel="0" collapsed="false">
      <c r="A54" s="919" t="s">
        <v>1925</v>
      </c>
      <c r="B54" s="909" t="s">
        <v>1926</v>
      </c>
      <c r="C54" s="918" t="s">
        <v>1927</v>
      </c>
      <c r="D54" s="911" t="n">
        <f aca="false">E54+F54+G54+H54+I54</f>
        <v>0</v>
      </c>
      <c r="E54" s="912"/>
      <c r="F54" s="912"/>
      <c r="G54" s="912"/>
      <c r="H54" s="912"/>
      <c r="I54" s="912"/>
      <c r="J54" s="911" t="n">
        <f aca="false">K54+L54+M54+N54+O54</f>
        <v>0</v>
      </c>
      <c r="K54" s="912"/>
      <c r="L54" s="912"/>
      <c r="M54" s="912"/>
      <c r="N54" s="912"/>
      <c r="O54" s="913"/>
    </row>
    <row r="55" customFormat="false" ht="22.5" hidden="false" customHeight="false" outlineLevel="0" collapsed="false">
      <c r="A55" s="919" t="s">
        <v>1928</v>
      </c>
      <c r="B55" s="909" t="s">
        <v>1929</v>
      </c>
      <c r="C55" s="918" t="s">
        <v>1930</v>
      </c>
      <c r="D55" s="911" t="n">
        <f aca="false">E55+F55+G55+H55+I55</f>
        <v>0</v>
      </c>
      <c r="E55" s="912"/>
      <c r="F55" s="912"/>
      <c r="G55" s="912"/>
      <c r="H55" s="912"/>
      <c r="I55" s="912"/>
      <c r="J55" s="911" t="n">
        <f aca="false">K55+L55+M55+N55+O55</f>
        <v>0</v>
      </c>
      <c r="K55" s="912"/>
      <c r="L55" s="912"/>
      <c r="M55" s="912"/>
      <c r="N55" s="912"/>
      <c r="O55" s="913"/>
    </row>
    <row r="56" customFormat="false" ht="33.75" hidden="false" customHeight="false" outlineLevel="0" collapsed="false">
      <c r="A56" s="919" t="s">
        <v>1931</v>
      </c>
      <c r="B56" s="909" t="s">
        <v>1932</v>
      </c>
      <c r="C56" s="918" t="s">
        <v>1933</v>
      </c>
      <c r="D56" s="911" t="n">
        <f aca="false">E56+F56+G56+H56+I56</f>
        <v>0</v>
      </c>
      <c r="E56" s="912"/>
      <c r="F56" s="912"/>
      <c r="G56" s="912"/>
      <c r="H56" s="912"/>
      <c r="I56" s="912"/>
      <c r="J56" s="911" t="n">
        <f aca="false">K56+L56+M56+N56+O56</f>
        <v>0</v>
      </c>
      <c r="K56" s="912"/>
      <c r="L56" s="912"/>
      <c r="M56" s="912"/>
      <c r="N56" s="912"/>
      <c r="O56" s="913"/>
    </row>
    <row r="57" customFormat="false" ht="56.25" hidden="false" customHeight="false" outlineLevel="0" collapsed="false">
      <c r="A57" s="919" t="s">
        <v>1934</v>
      </c>
      <c r="B57" s="909" t="s">
        <v>1935</v>
      </c>
      <c r="C57" s="918" t="s">
        <v>1936</v>
      </c>
      <c r="D57" s="911" t="n">
        <f aca="false">E57+F57+G57+H57+I57</f>
        <v>0</v>
      </c>
      <c r="E57" s="912"/>
      <c r="F57" s="912"/>
      <c r="G57" s="912"/>
      <c r="H57" s="912"/>
      <c r="I57" s="912"/>
      <c r="J57" s="911" t="n">
        <f aca="false">K57+L57+M57+N57+O57</f>
        <v>0</v>
      </c>
      <c r="K57" s="912"/>
      <c r="L57" s="912"/>
      <c r="M57" s="912"/>
      <c r="N57" s="912"/>
      <c r="O57" s="913"/>
    </row>
    <row r="58" customFormat="false" ht="12.75" hidden="false" customHeight="false" outlineLevel="0" collapsed="false">
      <c r="A58" s="919" t="s">
        <v>1937</v>
      </c>
      <c r="B58" s="909" t="s">
        <v>1938</v>
      </c>
      <c r="C58" s="918" t="s">
        <v>1939</v>
      </c>
      <c r="D58" s="911" t="n">
        <f aca="false">E58+F58+G58+H58+I58</f>
        <v>0</v>
      </c>
      <c r="E58" s="912"/>
      <c r="F58" s="912"/>
      <c r="G58" s="912"/>
      <c r="H58" s="912"/>
      <c r="I58" s="912"/>
      <c r="J58" s="911" t="n">
        <f aca="false">K58+L58+M58+N58+O58</f>
        <v>0</v>
      </c>
      <c r="K58" s="912"/>
      <c r="L58" s="912"/>
      <c r="M58" s="912"/>
      <c r="N58" s="912"/>
      <c r="O58" s="913"/>
    </row>
    <row r="59" customFormat="false" ht="22.5" hidden="false" customHeight="false" outlineLevel="0" collapsed="false">
      <c r="A59" s="919" t="s">
        <v>1940</v>
      </c>
      <c r="B59" s="909" t="s">
        <v>1941</v>
      </c>
      <c r="C59" s="918" t="s">
        <v>1942</v>
      </c>
      <c r="D59" s="911" t="n">
        <f aca="false">E59+F59+G59+H59+I59</f>
        <v>0</v>
      </c>
      <c r="E59" s="912"/>
      <c r="F59" s="912"/>
      <c r="G59" s="912"/>
      <c r="H59" s="912"/>
      <c r="I59" s="912"/>
      <c r="J59" s="911" t="n">
        <f aca="false">K59+L59+M59+N59+O59</f>
        <v>0</v>
      </c>
      <c r="K59" s="912"/>
      <c r="L59" s="912"/>
      <c r="M59" s="912"/>
      <c r="N59" s="912"/>
      <c r="O59" s="913"/>
    </row>
    <row r="60" customFormat="false" ht="12.75" hidden="false" customHeight="false" outlineLevel="0" collapsed="false">
      <c r="A60" s="919" t="s">
        <v>1943</v>
      </c>
      <c r="B60" s="909" t="s">
        <v>1944</v>
      </c>
      <c r="C60" s="918" t="s">
        <v>1945</v>
      </c>
      <c r="D60" s="911" t="n">
        <f aca="false">E60+F60+G60+H60+I60</f>
        <v>0</v>
      </c>
      <c r="E60" s="912"/>
      <c r="F60" s="912"/>
      <c r="G60" s="912"/>
      <c r="H60" s="912"/>
      <c r="I60" s="912"/>
      <c r="J60" s="911" t="n">
        <f aca="false">K60+L60+M60+N60+O60</f>
        <v>0</v>
      </c>
      <c r="K60" s="912"/>
      <c r="L60" s="912"/>
      <c r="M60" s="912"/>
      <c r="N60" s="912"/>
      <c r="O60" s="913"/>
    </row>
    <row r="61" customFormat="false" ht="67.5" hidden="false" customHeight="false" outlineLevel="0" collapsed="false">
      <c r="A61" s="920" t="s">
        <v>1946</v>
      </c>
      <c r="B61" s="909" t="s">
        <v>1947</v>
      </c>
      <c r="C61" s="918" t="s">
        <v>1948</v>
      </c>
      <c r="D61" s="911" t="n">
        <f aca="false">E61+F61+G61+H61+I61</f>
        <v>0</v>
      </c>
      <c r="E61" s="912"/>
      <c r="F61" s="912"/>
      <c r="G61" s="912"/>
      <c r="H61" s="912"/>
      <c r="I61" s="912"/>
      <c r="J61" s="911" t="n">
        <f aca="false">K61+L61+M61+N61+O61</f>
        <v>0</v>
      </c>
      <c r="K61" s="912"/>
      <c r="L61" s="912"/>
      <c r="M61" s="912"/>
      <c r="N61" s="912"/>
      <c r="O61" s="913"/>
    </row>
    <row r="62" customFormat="false" ht="12.75" hidden="false" customHeight="false" outlineLevel="0" collapsed="false">
      <c r="A62" s="916" t="s">
        <v>1949</v>
      </c>
      <c r="B62" s="909" t="s">
        <v>1950</v>
      </c>
      <c r="C62" s="918" t="s">
        <v>1951</v>
      </c>
      <c r="D62" s="911" t="n">
        <f aca="false">E62+F62+G62+H62+I62</f>
        <v>0</v>
      </c>
      <c r="E62" s="911" t="n">
        <f aca="false">E63</f>
        <v>0</v>
      </c>
      <c r="F62" s="911" t="n">
        <f aca="false">F63</f>
        <v>0</v>
      </c>
      <c r="G62" s="911" t="n">
        <f aca="false">G63</f>
        <v>0</v>
      </c>
      <c r="H62" s="911" t="n">
        <f aca="false">H63</f>
        <v>0</v>
      </c>
      <c r="I62" s="911" t="n">
        <f aca="false">I63</f>
        <v>0</v>
      </c>
      <c r="J62" s="911" t="n">
        <f aca="false">K62+L62+M62+N62+O62</f>
        <v>0</v>
      </c>
      <c r="K62" s="911" t="n">
        <f aca="false">K63</f>
        <v>0</v>
      </c>
      <c r="L62" s="911" t="n">
        <f aca="false">L63</f>
        <v>0</v>
      </c>
      <c r="M62" s="911" t="n">
        <f aca="false">M63</f>
        <v>0</v>
      </c>
      <c r="N62" s="911" t="n">
        <f aca="false">N63</f>
        <v>0</v>
      </c>
      <c r="O62" s="917" t="n">
        <f aca="false">O63</f>
        <v>0</v>
      </c>
    </row>
    <row r="63" customFormat="false" ht="22.5" hidden="false" customHeight="false" outlineLevel="0" collapsed="false">
      <c r="A63" s="919" t="s">
        <v>1952</v>
      </c>
      <c r="B63" s="909" t="s">
        <v>1953</v>
      </c>
      <c r="C63" s="918" t="s">
        <v>1954</v>
      </c>
      <c r="D63" s="911" t="n">
        <f aca="false">E63+F63+G63+H63+I63</f>
        <v>0</v>
      </c>
      <c r="E63" s="912"/>
      <c r="F63" s="912"/>
      <c r="G63" s="912"/>
      <c r="H63" s="912"/>
      <c r="I63" s="912"/>
      <c r="J63" s="911" t="n">
        <f aca="false">K63+L63+M63+N63+O63</f>
        <v>0</v>
      </c>
      <c r="K63" s="912"/>
      <c r="L63" s="912"/>
      <c r="M63" s="912"/>
      <c r="N63" s="912"/>
      <c r="O63" s="913"/>
    </row>
    <row r="64" customFormat="false" ht="12.75" hidden="false" customHeight="false" outlineLevel="0" collapsed="false">
      <c r="A64" s="916" t="s">
        <v>1955</v>
      </c>
      <c r="B64" s="909" t="s">
        <v>1956</v>
      </c>
      <c r="C64" s="918" t="s">
        <v>1957</v>
      </c>
      <c r="D64" s="911" t="n">
        <f aca="false">E64+F64+G64+H64+I64</f>
        <v>0</v>
      </c>
      <c r="E64" s="911" t="n">
        <f aca="false">E65+E66</f>
        <v>0</v>
      </c>
      <c r="F64" s="911" t="n">
        <f aca="false">F65+F66</f>
        <v>0</v>
      </c>
      <c r="G64" s="911" t="n">
        <f aca="false">G65+G66</f>
        <v>0</v>
      </c>
      <c r="H64" s="911" t="n">
        <f aca="false">H65+H66</f>
        <v>0</v>
      </c>
      <c r="I64" s="911" t="n">
        <f aca="false">I65+I66</f>
        <v>0</v>
      </c>
      <c r="J64" s="911" t="n">
        <f aca="false">K64+L64+M64+N64+O64</f>
        <v>0</v>
      </c>
      <c r="K64" s="911" t="n">
        <f aca="false">K65+K66</f>
        <v>0</v>
      </c>
      <c r="L64" s="911" t="n">
        <f aca="false">L65+L66</f>
        <v>0</v>
      </c>
      <c r="M64" s="911" t="n">
        <f aca="false">M65+M66</f>
        <v>0</v>
      </c>
      <c r="N64" s="911" t="n">
        <f aca="false">N65+N66</f>
        <v>0</v>
      </c>
      <c r="O64" s="917" t="n">
        <f aca="false">O65+O66</f>
        <v>0</v>
      </c>
    </row>
    <row r="65" customFormat="false" ht="33.75" hidden="false" customHeight="false" outlineLevel="0" collapsed="false">
      <c r="A65" s="919" t="s">
        <v>1958</v>
      </c>
      <c r="B65" s="909" t="s">
        <v>1959</v>
      </c>
      <c r="C65" s="918" t="s">
        <v>1960</v>
      </c>
      <c r="D65" s="911" t="n">
        <f aca="false">E65+F65+G65+H65+I65</f>
        <v>0</v>
      </c>
      <c r="E65" s="912"/>
      <c r="F65" s="912"/>
      <c r="G65" s="912"/>
      <c r="H65" s="912"/>
      <c r="I65" s="912"/>
      <c r="J65" s="911" t="n">
        <f aca="false">K65+L65+M65+N65+O65</f>
        <v>0</v>
      </c>
      <c r="K65" s="912"/>
      <c r="L65" s="912"/>
      <c r="M65" s="912"/>
      <c r="N65" s="912"/>
      <c r="O65" s="913"/>
    </row>
    <row r="66" customFormat="false" ht="33.75" hidden="false" customHeight="false" outlineLevel="0" collapsed="false">
      <c r="A66" s="919" t="s">
        <v>1961</v>
      </c>
      <c r="B66" s="909" t="s">
        <v>1962</v>
      </c>
      <c r="C66" s="918" t="s">
        <v>1963</v>
      </c>
      <c r="D66" s="911" t="n">
        <f aca="false">E66+F66+G66+H66+I66</f>
        <v>0</v>
      </c>
      <c r="E66" s="912"/>
      <c r="F66" s="912"/>
      <c r="G66" s="912"/>
      <c r="H66" s="912"/>
      <c r="I66" s="912"/>
      <c r="J66" s="911" t="n">
        <f aca="false">K66+L66+M66+N66+O66</f>
        <v>0</v>
      </c>
      <c r="K66" s="912"/>
      <c r="L66" s="912"/>
      <c r="M66" s="912"/>
      <c r="N66" s="912"/>
      <c r="O66" s="913"/>
    </row>
    <row r="67" customFormat="false" ht="12.75" hidden="false" customHeight="false" outlineLevel="0" collapsed="false">
      <c r="A67" s="916" t="s">
        <v>1964</v>
      </c>
      <c r="B67" s="909" t="s">
        <v>1965</v>
      </c>
      <c r="C67" s="918" t="s">
        <v>1966</v>
      </c>
      <c r="D67" s="911" t="n">
        <f aca="false">E67+F67+G67+H67+I67</f>
        <v>0</v>
      </c>
      <c r="E67" s="911" t="n">
        <f aca="false">E68</f>
        <v>0</v>
      </c>
      <c r="F67" s="911" t="n">
        <f aca="false">F68</f>
        <v>0</v>
      </c>
      <c r="G67" s="911" t="n">
        <f aca="false">G68</f>
        <v>0</v>
      </c>
      <c r="H67" s="911" t="n">
        <f aca="false">H68</f>
        <v>0</v>
      </c>
      <c r="I67" s="911" t="n">
        <f aca="false">I68</f>
        <v>0</v>
      </c>
      <c r="J67" s="911" t="n">
        <f aca="false">K67+L67+M67+N67+O67</f>
        <v>0</v>
      </c>
      <c r="K67" s="911" t="n">
        <f aca="false">K68</f>
        <v>0</v>
      </c>
      <c r="L67" s="911" t="n">
        <f aca="false">L68</f>
        <v>0</v>
      </c>
      <c r="M67" s="911" t="n">
        <f aca="false">M68</f>
        <v>0</v>
      </c>
      <c r="N67" s="911" t="n">
        <f aca="false">N68</f>
        <v>0</v>
      </c>
      <c r="O67" s="917" t="n">
        <f aca="false">O68</f>
        <v>0</v>
      </c>
    </row>
    <row r="68" customFormat="false" ht="12.75" hidden="false" customHeight="false" outlineLevel="0" collapsed="false">
      <c r="A68" s="919" t="s">
        <v>1967</v>
      </c>
      <c r="B68" s="909" t="s">
        <v>1968</v>
      </c>
      <c r="C68" s="918" t="s">
        <v>1969</v>
      </c>
      <c r="D68" s="911" t="n">
        <f aca="false">E68+F68+G68+H68+I68</f>
        <v>0</v>
      </c>
      <c r="E68" s="912"/>
      <c r="F68" s="912"/>
      <c r="G68" s="912"/>
      <c r="H68" s="912"/>
      <c r="I68" s="912"/>
      <c r="J68" s="911" t="n">
        <f aca="false">K68+L68+M68+N68+O68</f>
        <v>0</v>
      </c>
      <c r="K68" s="912"/>
      <c r="L68" s="912"/>
      <c r="M68" s="912"/>
      <c r="N68" s="912"/>
      <c r="O68" s="913"/>
    </row>
    <row r="69" customFormat="false" ht="25.5" hidden="false" customHeight="false" outlineLevel="0" collapsed="false">
      <c r="A69" s="916" t="s">
        <v>1970</v>
      </c>
      <c r="B69" s="909" t="s">
        <v>1971</v>
      </c>
      <c r="C69" s="918" t="s">
        <v>1972</v>
      </c>
      <c r="D69" s="911" t="n">
        <f aca="false">E69+F69+G69+H69+I69</f>
        <v>0</v>
      </c>
      <c r="E69" s="912"/>
      <c r="F69" s="912"/>
      <c r="G69" s="912"/>
      <c r="H69" s="912"/>
      <c r="I69" s="912"/>
      <c r="J69" s="911" t="n">
        <f aca="false">K69+L69+M69+N69+O69</f>
        <v>0</v>
      </c>
      <c r="K69" s="912"/>
      <c r="L69" s="912"/>
      <c r="M69" s="912"/>
      <c r="N69" s="912"/>
      <c r="O69" s="913"/>
    </row>
    <row r="70" customFormat="false" ht="33.75" hidden="false" customHeight="false" outlineLevel="0" collapsed="false">
      <c r="A70" s="921" t="s">
        <v>1973</v>
      </c>
      <c r="B70" s="909" t="s">
        <v>1974</v>
      </c>
      <c r="C70" s="918" t="s">
        <v>1975</v>
      </c>
      <c r="D70" s="911" t="n">
        <f aca="false">E70+F70+G70+H70+I70</f>
        <v>0</v>
      </c>
      <c r="E70" s="912"/>
      <c r="F70" s="912"/>
      <c r="G70" s="912"/>
      <c r="H70" s="912"/>
      <c r="I70" s="912"/>
      <c r="J70" s="911" t="n">
        <f aca="false">K70+L70+M70+N70+O70</f>
        <v>0</v>
      </c>
      <c r="K70" s="912"/>
      <c r="L70" s="912"/>
      <c r="M70" s="912"/>
      <c r="N70" s="912"/>
      <c r="O70" s="913"/>
    </row>
    <row r="71" customFormat="false" ht="25.5" hidden="false" customHeight="false" outlineLevel="0" collapsed="false">
      <c r="A71" s="916" t="s">
        <v>1976</v>
      </c>
      <c r="B71" s="909" t="s">
        <v>1977</v>
      </c>
      <c r="C71" s="918" t="s">
        <v>1978</v>
      </c>
      <c r="D71" s="911" t="n">
        <f aca="false">E71+F71+G71+H71+I71</f>
        <v>0</v>
      </c>
      <c r="E71" s="912"/>
      <c r="F71" s="912"/>
      <c r="G71" s="912"/>
      <c r="H71" s="912"/>
      <c r="I71" s="912"/>
      <c r="J71" s="911" t="n">
        <f aca="false">K71+L71+M71+N71+O71</f>
        <v>0</v>
      </c>
      <c r="K71" s="912"/>
      <c r="L71" s="912"/>
      <c r="M71" s="912"/>
      <c r="N71" s="912"/>
      <c r="O71" s="913"/>
    </row>
    <row r="72" customFormat="false" ht="33.75" hidden="false" customHeight="false" outlineLevel="0" collapsed="false">
      <c r="A72" s="921" t="s">
        <v>1979</v>
      </c>
      <c r="B72" s="909" t="s">
        <v>1980</v>
      </c>
      <c r="C72" s="918" t="s">
        <v>1981</v>
      </c>
      <c r="D72" s="911" t="n">
        <f aca="false">E72+F72+G72+H72+I72</f>
        <v>0</v>
      </c>
      <c r="E72" s="912"/>
      <c r="F72" s="912"/>
      <c r="G72" s="912"/>
      <c r="H72" s="912"/>
      <c r="I72" s="912"/>
      <c r="J72" s="911" t="n">
        <f aca="false">K72+L72+M72+N72+O72</f>
        <v>0</v>
      </c>
      <c r="K72" s="912"/>
      <c r="L72" s="912"/>
      <c r="M72" s="912"/>
      <c r="N72" s="912"/>
      <c r="O72" s="913"/>
    </row>
    <row r="73" customFormat="false" ht="33.75" hidden="false" customHeight="false" outlineLevel="0" collapsed="false">
      <c r="A73" s="922" t="s">
        <v>1982</v>
      </c>
      <c r="B73" s="909" t="s">
        <v>1983</v>
      </c>
      <c r="C73" s="918" t="s">
        <v>1984</v>
      </c>
      <c r="D73" s="911" t="n">
        <f aca="false">E73+F73+G73+H73+I73</f>
        <v>0</v>
      </c>
      <c r="E73" s="912"/>
      <c r="F73" s="912"/>
      <c r="G73" s="912"/>
      <c r="H73" s="912"/>
      <c r="I73" s="912"/>
      <c r="J73" s="911" t="n">
        <f aca="false">K73+L73+M73+N73+O73</f>
        <v>0</v>
      </c>
      <c r="K73" s="912"/>
      <c r="L73" s="912"/>
      <c r="M73" s="912"/>
      <c r="N73" s="912"/>
      <c r="O73" s="913"/>
    </row>
    <row r="74" customFormat="false" ht="33.75" hidden="false" customHeight="false" outlineLevel="0" collapsed="false">
      <c r="A74" s="922" t="s">
        <v>1985</v>
      </c>
      <c r="B74" s="909" t="s">
        <v>1986</v>
      </c>
      <c r="C74" s="918" t="s">
        <v>1987</v>
      </c>
      <c r="D74" s="911" t="n">
        <f aca="false">E74+F74+G74+H74+I74</f>
        <v>0</v>
      </c>
      <c r="E74" s="912"/>
      <c r="F74" s="912"/>
      <c r="G74" s="912"/>
      <c r="H74" s="912"/>
      <c r="I74" s="912"/>
      <c r="J74" s="911" t="n">
        <f aca="false">K74+L74+M74+N74+O74</f>
        <v>0</v>
      </c>
      <c r="K74" s="912"/>
      <c r="L74" s="912"/>
      <c r="M74" s="912"/>
      <c r="N74" s="912"/>
      <c r="O74" s="913"/>
    </row>
    <row r="75" customFormat="false" ht="12.75" hidden="false" customHeight="false" outlineLevel="0" collapsed="false">
      <c r="A75" s="916" t="s">
        <v>1988</v>
      </c>
      <c r="B75" s="909" t="s">
        <v>1989</v>
      </c>
      <c r="C75" s="918" t="s">
        <v>1990</v>
      </c>
      <c r="D75" s="911" t="n">
        <f aca="false">E75+F75+G75+H75+I75</f>
        <v>0</v>
      </c>
      <c r="E75" s="912"/>
      <c r="F75" s="912"/>
      <c r="G75" s="912"/>
      <c r="H75" s="912"/>
      <c r="I75" s="912"/>
      <c r="J75" s="911" t="n">
        <f aca="false">K75+L75+M75+N75+O75</f>
        <v>0</v>
      </c>
      <c r="K75" s="912"/>
      <c r="L75" s="912"/>
      <c r="M75" s="912"/>
      <c r="N75" s="912"/>
      <c r="O75" s="913"/>
    </row>
    <row r="76" customFormat="false" ht="33.75" hidden="false" customHeight="false" outlineLevel="0" collapsed="false">
      <c r="A76" s="923" t="s">
        <v>1991</v>
      </c>
      <c r="B76" s="909" t="s">
        <v>1992</v>
      </c>
      <c r="C76" s="918" t="s">
        <v>1993</v>
      </c>
      <c r="D76" s="911" t="n">
        <f aca="false">E76+F76+G76+H76+I76</f>
        <v>0</v>
      </c>
      <c r="E76" s="912"/>
      <c r="F76" s="912"/>
      <c r="G76" s="912"/>
      <c r="H76" s="912"/>
      <c r="I76" s="912"/>
      <c r="J76" s="911" t="n">
        <f aca="false">K76+L76+M76+N76+O76</f>
        <v>0</v>
      </c>
      <c r="K76" s="912"/>
      <c r="L76" s="912"/>
      <c r="M76" s="912"/>
      <c r="N76" s="912"/>
      <c r="O76" s="913"/>
    </row>
    <row r="77" customFormat="false" ht="25.5" hidden="false" customHeight="false" outlineLevel="0" collapsed="false">
      <c r="A77" s="916" t="s">
        <v>1994</v>
      </c>
      <c r="B77" s="909" t="s">
        <v>1995</v>
      </c>
      <c r="C77" s="918" t="s">
        <v>1996</v>
      </c>
      <c r="D77" s="911" t="n">
        <f aca="false">E77+F77+G77+H77+I77</f>
        <v>0</v>
      </c>
      <c r="E77" s="911" t="n">
        <f aca="false">E78</f>
        <v>0</v>
      </c>
      <c r="F77" s="911" t="n">
        <f aca="false">F78</f>
        <v>0</v>
      </c>
      <c r="G77" s="911" t="n">
        <f aca="false">G78</f>
        <v>0</v>
      </c>
      <c r="H77" s="911" t="n">
        <f aca="false">H78</f>
        <v>0</v>
      </c>
      <c r="I77" s="911" t="n">
        <f aca="false">I78</f>
        <v>0</v>
      </c>
      <c r="J77" s="911" t="n">
        <f aca="false">K77+L77+M77+N77+O77</f>
        <v>0</v>
      </c>
      <c r="K77" s="911" t="n">
        <f aca="false">K78</f>
        <v>0</v>
      </c>
      <c r="L77" s="911" t="n">
        <f aca="false">L78</f>
        <v>0</v>
      </c>
      <c r="M77" s="911" t="n">
        <f aca="false">M78</f>
        <v>0</v>
      </c>
      <c r="N77" s="911" t="n">
        <f aca="false">N78</f>
        <v>0</v>
      </c>
      <c r="O77" s="917" t="n">
        <f aca="false">O78</f>
        <v>0</v>
      </c>
    </row>
    <row r="78" customFormat="false" ht="12.75" hidden="false" customHeight="false" outlineLevel="0" collapsed="false">
      <c r="A78" s="919" t="s">
        <v>1997</v>
      </c>
      <c r="B78" s="909" t="s">
        <v>1998</v>
      </c>
      <c r="C78" s="918" t="s">
        <v>1999</v>
      </c>
      <c r="D78" s="911" t="n">
        <f aca="false">E78+F78+G78+H78+I78</f>
        <v>0</v>
      </c>
      <c r="E78" s="912"/>
      <c r="F78" s="912"/>
      <c r="G78" s="912"/>
      <c r="H78" s="912"/>
      <c r="I78" s="912"/>
      <c r="J78" s="911" t="n">
        <f aca="false">K78+L78+M78+N78+O78</f>
        <v>0</v>
      </c>
      <c r="K78" s="912"/>
      <c r="L78" s="912"/>
      <c r="M78" s="912"/>
      <c r="N78" s="912"/>
      <c r="O78" s="913"/>
    </row>
    <row r="79" customFormat="false" ht="51" hidden="false" customHeight="false" outlineLevel="0" collapsed="false">
      <c r="A79" s="916" t="s">
        <v>2000</v>
      </c>
      <c r="B79" s="909" t="s">
        <v>2001</v>
      </c>
      <c r="C79" s="918" t="s">
        <v>2002</v>
      </c>
      <c r="D79" s="911" t="n">
        <f aca="false">E79+F79+G79+H79+I79</f>
        <v>0</v>
      </c>
      <c r="E79" s="911" t="n">
        <f aca="false">E80+E81+E82+E83+E84+E85+E86+E87+E88</f>
        <v>0</v>
      </c>
      <c r="F79" s="911" t="n">
        <f aca="false">F80+F81+F82+F83+F84+F85+F86+F87+F88</f>
        <v>0</v>
      </c>
      <c r="G79" s="911" t="n">
        <f aca="false">G80+G81+G82+G83+G84+G85+G86+G87+G88</f>
        <v>0</v>
      </c>
      <c r="H79" s="911" t="n">
        <f aca="false">H80+H81+H82+H83+H84+H85+H86+H87+H88</f>
        <v>0</v>
      </c>
      <c r="I79" s="911" t="n">
        <f aca="false">I80+I81+I82+I83+I84+I85+I86+I87+I88</f>
        <v>0</v>
      </c>
      <c r="J79" s="911" t="n">
        <f aca="false">K79+L79+M79+N79+O79</f>
        <v>0</v>
      </c>
      <c r="K79" s="911" t="n">
        <f aca="false">K80+K81+K82+K83+K84+K85+K86+K87+K88</f>
        <v>0</v>
      </c>
      <c r="L79" s="911" t="n">
        <f aca="false">L80+L81+L82+L83+L84+L85+L86+L87+L88</f>
        <v>0</v>
      </c>
      <c r="M79" s="911" t="n">
        <f aca="false">M80+M81+M82+M83+M84+M85+M86+M87+M88</f>
        <v>0</v>
      </c>
      <c r="N79" s="911" t="n">
        <f aca="false">N80+N81+N82+N83+N84+N85+N86+N87+N88</f>
        <v>0</v>
      </c>
      <c r="O79" s="917" t="n">
        <f aca="false">O80+O81+O82+O83+O84+O85+O86+O87+O88</f>
        <v>0</v>
      </c>
    </row>
    <row r="80" customFormat="false" ht="56.25" hidden="false" customHeight="false" outlineLevel="0" collapsed="false">
      <c r="A80" s="920" t="s">
        <v>2003</v>
      </c>
      <c r="B80" s="909" t="s">
        <v>2004</v>
      </c>
      <c r="C80" s="918" t="s">
        <v>2005</v>
      </c>
      <c r="D80" s="911" t="n">
        <f aca="false">E80+F80+G80+H80+I80</f>
        <v>0</v>
      </c>
      <c r="E80" s="912"/>
      <c r="F80" s="912"/>
      <c r="G80" s="912"/>
      <c r="H80" s="912"/>
      <c r="I80" s="912"/>
      <c r="J80" s="911" t="n">
        <f aca="false">K80+L80+M80+N80+O80</f>
        <v>0</v>
      </c>
      <c r="K80" s="912"/>
      <c r="L80" s="912"/>
      <c r="M80" s="912"/>
      <c r="N80" s="912"/>
      <c r="O80" s="913"/>
    </row>
    <row r="81" customFormat="false" ht="12.75" hidden="false" customHeight="false" outlineLevel="0" collapsed="false">
      <c r="A81" s="919" t="s">
        <v>2006</v>
      </c>
      <c r="B81" s="909" t="s">
        <v>2007</v>
      </c>
      <c r="C81" s="918" t="s">
        <v>2008</v>
      </c>
      <c r="D81" s="911" t="n">
        <f aca="false">E81+F81+G81+H81+I81</f>
        <v>0</v>
      </c>
      <c r="E81" s="912"/>
      <c r="F81" s="912"/>
      <c r="G81" s="912"/>
      <c r="H81" s="912"/>
      <c r="I81" s="912"/>
      <c r="J81" s="911" t="n">
        <f aca="false">K81+L81+M81+N81+O81</f>
        <v>0</v>
      </c>
      <c r="K81" s="912"/>
      <c r="L81" s="912"/>
      <c r="M81" s="912"/>
      <c r="N81" s="912"/>
      <c r="O81" s="913"/>
    </row>
    <row r="82" customFormat="false" ht="12.75" hidden="false" customHeight="false" outlineLevel="0" collapsed="false">
      <c r="A82" s="919" t="s">
        <v>2009</v>
      </c>
      <c r="B82" s="909" t="s">
        <v>2010</v>
      </c>
      <c r="C82" s="918" t="s">
        <v>2011</v>
      </c>
      <c r="D82" s="911" t="n">
        <f aca="false">E82+F82+G82+H82+I82</f>
        <v>0</v>
      </c>
      <c r="E82" s="912"/>
      <c r="F82" s="912"/>
      <c r="G82" s="912"/>
      <c r="H82" s="912"/>
      <c r="I82" s="912"/>
      <c r="J82" s="911" t="n">
        <f aca="false">K82+L82+M82+N82+O82</f>
        <v>0</v>
      </c>
      <c r="K82" s="912"/>
      <c r="L82" s="912"/>
      <c r="M82" s="912"/>
      <c r="N82" s="912"/>
      <c r="O82" s="913"/>
    </row>
    <row r="83" customFormat="false" ht="45" hidden="false" customHeight="false" outlineLevel="0" collapsed="false">
      <c r="A83" s="919" t="s">
        <v>2012</v>
      </c>
      <c r="B83" s="909" t="s">
        <v>2013</v>
      </c>
      <c r="C83" s="918" t="s">
        <v>2014</v>
      </c>
      <c r="D83" s="911" t="n">
        <f aca="false">E83+F83+G83+H83+I83</f>
        <v>0</v>
      </c>
      <c r="E83" s="912"/>
      <c r="F83" s="912"/>
      <c r="G83" s="912"/>
      <c r="H83" s="912"/>
      <c r="I83" s="912"/>
      <c r="J83" s="911" t="n">
        <f aca="false">K83+L83+M83+N83+O83</f>
        <v>0</v>
      </c>
      <c r="K83" s="912"/>
      <c r="L83" s="912"/>
      <c r="M83" s="912"/>
      <c r="N83" s="912"/>
      <c r="O83" s="913"/>
    </row>
    <row r="84" customFormat="false" ht="33.75" hidden="false" customHeight="false" outlineLevel="0" collapsed="false">
      <c r="A84" s="919" t="s">
        <v>2015</v>
      </c>
      <c r="B84" s="909" t="s">
        <v>2016</v>
      </c>
      <c r="C84" s="918" t="s">
        <v>2017</v>
      </c>
      <c r="D84" s="911" t="n">
        <f aca="false">E84+F84+G84+H84+I84</f>
        <v>0</v>
      </c>
      <c r="E84" s="911" t="n">
        <f aca="false">E165</f>
        <v>0</v>
      </c>
      <c r="F84" s="911" t="n">
        <f aca="false">F165</f>
        <v>0</v>
      </c>
      <c r="G84" s="911" t="n">
        <f aca="false">G165</f>
        <v>0</v>
      </c>
      <c r="H84" s="911" t="n">
        <f aca="false">H165</f>
        <v>0</v>
      </c>
      <c r="I84" s="911" t="n">
        <f aca="false">I165</f>
        <v>0</v>
      </c>
      <c r="J84" s="911" t="n">
        <f aca="false">K84+L84+M84+N84+O84</f>
        <v>0</v>
      </c>
      <c r="K84" s="911" t="n">
        <f aca="false">K165</f>
        <v>0</v>
      </c>
      <c r="L84" s="911" t="n">
        <f aca="false">L165</f>
        <v>0</v>
      </c>
      <c r="M84" s="911" t="n">
        <f aca="false">M165</f>
        <v>0</v>
      </c>
      <c r="N84" s="911" t="n">
        <f aca="false">N165</f>
        <v>0</v>
      </c>
      <c r="O84" s="917" t="n">
        <f aca="false">O165</f>
        <v>0</v>
      </c>
    </row>
    <row r="85" customFormat="false" ht="12.75" hidden="false" customHeight="false" outlineLevel="0" collapsed="false">
      <c r="A85" s="919" t="s">
        <v>2018</v>
      </c>
      <c r="B85" s="909" t="s">
        <v>2019</v>
      </c>
      <c r="C85" s="918" t="s">
        <v>2020</v>
      </c>
      <c r="D85" s="911" t="n">
        <f aca="false">E85+F85+G85+H85+I85</f>
        <v>0</v>
      </c>
      <c r="E85" s="911" t="n">
        <f aca="false">E174</f>
        <v>0</v>
      </c>
      <c r="F85" s="911" t="n">
        <f aca="false">F174</f>
        <v>0</v>
      </c>
      <c r="G85" s="911" t="n">
        <f aca="false">G174</f>
        <v>0</v>
      </c>
      <c r="H85" s="911" t="n">
        <f aca="false">H174</f>
        <v>0</v>
      </c>
      <c r="I85" s="911" t="n">
        <f aca="false">I174</f>
        <v>0</v>
      </c>
      <c r="J85" s="911" t="n">
        <f aca="false">K85+L85+M85+N85+O85</f>
        <v>0</v>
      </c>
      <c r="K85" s="911" t="n">
        <f aca="false">K174</f>
        <v>0</v>
      </c>
      <c r="L85" s="911" t="n">
        <f aca="false">L174</f>
        <v>0</v>
      </c>
      <c r="M85" s="911" t="n">
        <f aca="false">M174</f>
        <v>0</v>
      </c>
      <c r="N85" s="911" t="n">
        <f aca="false">N174</f>
        <v>0</v>
      </c>
      <c r="O85" s="917" t="n">
        <f aca="false">O174</f>
        <v>0</v>
      </c>
    </row>
    <row r="86" customFormat="false" ht="12.75" hidden="false" customHeight="false" outlineLevel="0" collapsed="false">
      <c r="A86" s="919" t="s">
        <v>2021</v>
      </c>
      <c r="B86" s="909" t="s">
        <v>2022</v>
      </c>
      <c r="C86" s="918" t="s">
        <v>2023</v>
      </c>
      <c r="D86" s="911" t="n">
        <f aca="false">E86+F86+G86+H86+I86</f>
        <v>0</v>
      </c>
      <c r="E86" s="911" t="n">
        <f aca="false">E182</f>
        <v>0</v>
      </c>
      <c r="F86" s="911" t="n">
        <f aca="false">F182</f>
        <v>0</v>
      </c>
      <c r="G86" s="911" t="n">
        <f aca="false">G182</f>
        <v>0</v>
      </c>
      <c r="H86" s="911" t="n">
        <f aca="false">H182</f>
        <v>0</v>
      </c>
      <c r="I86" s="911" t="n">
        <f aca="false">I182</f>
        <v>0</v>
      </c>
      <c r="J86" s="911" t="n">
        <f aca="false">K86+L86+M86+N86+O86</f>
        <v>0</v>
      </c>
      <c r="K86" s="911" t="n">
        <f aca="false">K182</f>
        <v>0</v>
      </c>
      <c r="L86" s="911" t="n">
        <f aca="false">L182</f>
        <v>0</v>
      </c>
      <c r="M86" s="911" t="n">
        <f aca="false">M182</f>
        <v>0</v>
      </c>
      <c r="N86" s="911" t="n">
        <f aca="false">N182</f>
        <v>0</v>
      </c>
      <c r="O86" s="917" t="n">
        <f aca="false">O182</f>
        <v>0</v>
      </c>
    </row>
    <row r="87" customFormat="false" ht="22.5" hidden="false" customHeight="false" outlineLevel="0" collapsed="false">
      <c r="A87" s="919" t="s">
        <v>2024</v>
      </c>
      <c r="B87" s="909" t="s">
        <v>2025</v>
      </c>
      <c r="C87" s="918" t="s">
        <v>2026</v>
      </c>
      <c r="D87" s="911" t="n">
        <f aca="false">E87+F87+G87+H87+I87</f>
        <v>0</v>
      </c>
      <c r="E87" s="912"/>
      <c r="F87" s="912"/>
      <c r="G87" s="912"/>
      <c r="H87" s="912"/>
      <c r="I87" s="912"/>
      <c r="J87" s="911" t="n">
        <f aca="false">K87+L87+M87+N87+O87</f>
        <v>0</v>
      </c>
      <c r="K87" s="912"/>
      <c r="L87" s="912"/>
      <c r="M87" s="912"/>
      <c r="N87" s="912"/>
      <c r="O87" s="913"/>
    </row>
    <row r="88" customFormat="false" ht="22.5" hidden="false" customHeight="false" outlineLevel="0" collapsed="false">
      <c r="A88" s="919" t="s">
        <v>2027</v>
      </c>
      <c r="B88" s="909" t="s">
        <v>2028</v>
      </c>
      <c r="C88" s="918" t="s">
        <v>2029</v>
      </c>
      <c r="D88" s="911" t="n">
        <f aca="false">E88+F88+G88+H88+I88</f>
        <v>0</v>
      </c>
      <c r="E88" s="912"/>
      <c r="F88" s="912"/>
      <c r="G88" s="912"/>
      <c r="H88" s="912"/>
      <c r="I88" s="912"/>
      <c r="J88" s="911" t="n">
        <f aca="false">K88+L88+M88+N88+O88</f>
        <v>0</v>
      </c>
      <c r="K88" s="912"/>
      <c r="L88" s="912"/>
      <c r="M88" s="912"/>
      <c r="N88" s="912"/>
      <c r="O88" s="913"/>
    </row>
    <row r="89" customFormat="false" ht="12.75" hidden="false" customHeight="false" outlineLevel="0" collapsed="false">
      <c r="A89" s="916" t="s">
        <v>2030</v>
      </c>
      <c r="B89" s="909" t="s">
        <v>2031</v>
      </c>
      <c r="C89" s="918" t="s">
        <v>2032</v>
      </c>
      <c r="D89" s="911" t="n">
        <f aca="false">E89+F89+G89+H89+I89</f>
        <v>0</v>
      </c>
      <c r="E89" s="911" t="n">
        <f aca="false">E90+E91+E92+E93+E94+E95</f>
        <v>0</v>
      </c>
      <c r="F89" s="911" t="n">
        <f aca="false">F90+F91+F92+F93+F94+F95</f>
        <v>0</v>
      </c>
      <c r="G89" s="911" t="n">
        <f aca="false">G90+G91+G92+G93+G94+G95</f>
        <v>0</v>
      </c>
      <c r="H89" s="911" t="n">
        <f aca="false">H90+H91+H92+H93+H94+H95</f>
        <v>0</v>
      </c>
      <c r="I89" s="911" t="n">
        <f aca="false">I90+I91+I92+I93+I94+I95</f>
        <v>0</v>
      </c>
      <c r="J89" s="911" t="n">
        <f aca="false">K89+L89+M89+N89+O89</f>
        <v>0</v>
      </c>
      <c r="K89" s="911" t="n">
        <f aca="false">K90+K91+K92+K93+K94+K95</f>
        <v>0</v>
      </c>
      <c r="L89" s="911" t="n">
        <f aca="false">L90+L91+L92+L93+L94+L95</f>
        <v>0</v>
      </c>
      <c r="M89" s="911" t="n">
        <f aca="false">M90+M91+M92+M93+M94+M95</f>
        <v>0</v>
      </c>
      <c r="N89" s="911" t="n">
        <f aca="false">N90+N91+N92+N93+N94+N95</f>
        <v>0</v>
      </c>
      <c r="O89" s="917" t="n">
        <f aca="false">O90+O91+O92+O93+O94+O95</f>
        <v>0</v>
      </c>
    </row>
    <row r="90" customFormat="false" ht="33.75" hidden="false" customHeight="false" outlineLevel="0" collapsed="false">
      <c r="A90" s="919" t="s">
        <v>2033</v>
      </c>
      <c r="B90" s="909" t="s">
        <v>2034</v>
      </c>
      <c r="C90" s="918" t="s">
        <v>2035</v>
      </c>
      <c r="D90" s="911" t="n">
        <f aca="false">E90+F90+G90+H90+I90</f>
        <v>0</v>
      </c>
      <c r="E90" s="912"/>
      <c r="F90" s="912"/>
      <c r="G90" s="912"/>
      <c r="H90" s="912"/>
      <c r="I90" s="912"/>
      <c r="J90" s="911" t="n">
        <f aca="false">K90+L90+M90+N90+O90</f>
        <v>0</v>
      </c>
      <c r="K90" s="912"/>
      <c r="L90" s="912"/>
      <c r="M90" s="912"/>
      <c r="N90" s="912"/>
      <c r="O90" s="913"/>
    </row>
    <row r="91" customFormat="false" ht="22.5" hidden="false" customHeight="false" outlineLevel="0" collapsed="false">
      <c r="A91" s="919" t="s">
        <v>2036</v>
      </c>
      <c r="B91" s="909" t="s">
        <v>2037</v>
      </c>
      <c r="C91" s="918" t="s">
        <v>2038</v>
      </c>
      <c r="D91" s="911" t="n">
        <f aca="false">E91+F91+G91+H91+I91</f>
        <v>0</v>
      </c>
      <c r="E91" s="912"/>
      <c r="F91" s="912"/>
      <c r="G91" s="912"/>
      <c r="H91" s="912"/>
      <c r="I91" s="912"/>
      <c r="J91" s="911" t="n">
        <f aca="false">K91+L91+M91+N91+O91</f>
        <v>0</v>
      </c>
      <c r="K91" s="912"/>
      <c r="L91" s="912"/>
      <c r="M91" s="912"/>
      <c r="N91" s="912"/>
      <c r="O91" s="913"/>
    </row>
    <row r="92" customFormat="false" ht="12.75" hidden="false" customHeight="false" outlineLevel="0" collapsed="false">
      <c r="A92" s="919" t="s">
        <v>2039</v>
      </c>
      <c r="B92" s="909" t="s">
        <v>2040</v>
      </c>
      <c r="C92" s="918" t="s">
        <v>2041</v>
      </c>
      <c r="D92" s="911" t="n">
        <f aca="false">E92+F92+G92+H92+I92</f>
        <v>0</v>
      </c>
      <c r="E92" s="912"/>
      <c r="F92" s="912"/>
      <c r="G92" s="912"/>
      <c r="H92" s="912"/>
      <c r="I92" s="912"/>
      <c r="J92" s="911" t="n">
        <f aca="false">K92+L92+M92+N92+O92</f>
        <v>0</v>
      </c>
      <c r="K92" s="912"/>
      <c r="L92" s="912"/>
      <c r="M92" s="912"/>
      <c r="N92" s="912"/>
      <c r="O92" s="913"/>
    </row>
    <row r="93" customFormat="false" ht="22.5" hidden="false" customHeight="false" outlineLevel="0" collapsed="false">
      <c r="A93" s="919" t="s">
        <v>2042</v>
      </c>
      <c r="B93" s="909" t="s">
        <v>2043</v>
      </c>
      <c r="C93" s="918" t="s">
        <v>2044</v>
      </c>
      <c r="D93" s="911" t="n">
        <f aca="false">E93+F93+G93+H93+I93</f>
        <v>0</v>
      </c>
      <c r="E93" s="912"/>
      <c r="F93" s="912"/>
      <c r="G93" s="912"/>
      <c r="H93" s="912"/>
      <c r="I93" s="912"/>
      <c r="J93" s="911" t="n">
        <f aca="false">K93+L93+M93+N93+O93</f>
        <v>0</v>
      </c>
      <c r="K93" s="912"/>
      <c r="L93" s="912"/>
      <c r="M93" s="912"/>
      <c r="N93" s="912"/>
      <c r="O93" s="913"/>
    </row>
    <row r="94" customFormat="false" ht="22.5" hidden="false" customHeight="false" outlineLevel="0" collapsed="false">
      <c r="A94" s="919" t="s">
        <v>2045</v>
      </c>
      <c r="B94" s="909" t="s">
        <v>2046</v>
      </c>
      <c r="C94" s="918" t="s">
        <v>2047</v>
      </c>
      <c r="D94" s="911" t="n">
        <f aca="false">E94+F94+G94+H94+I94</f>
        <v>0</v>
      </c>
      <c r="E94" s="912"/>
      <c r="F94" s="912"/>
      <c r="G94" s="912"/>
      <c r="H94" s="912"/>
      <c r="I94" s="912"/>
      <c r="J94" s="911" t="n">
        <f aca="false">K94+L94+M94+N94+O94</f>
        <v>0</v>
      </c>
      <c r="K94" s="912"/>
      <c r="L94" s="912"/>
      <c r="M94" s="912"/>
      <c r="N94" s="912"/>
      <c r="O94" s="913"/>
    </row>
    <row r="95" customFormat="false" ht="33.75" hidden="false" customHeight="false" outlineLevel="0" collapsed="false">
      <c r="A95" s="919" t="s">
        <v>2048</v>
      </c>
      <c r="B95" s="909" t="s">
        <v>2049</v>
      </c>
      <c r="C95" s="918" t="s">
        <v>2050</v>
      </c>
      <c r="D95" s="911" t="n">
        <f aca="false">E95+F95+G95+H95+I95</f>
        <v>0</v>
      </c>
      <c r="E95" s="912"/>
      <c r="F95" s="912"/>
      <c r="G95" s="912"/>
      <c r="H95" s="912"/>
      <c r="I95" s="912"/>
      <c r="J95" s="911" t="n">
        <f aca="false">K95+L95+M95+N95+O95</f>
        <v>0</v>
      </c>
      <c r="K95" s="912"/>
      <c r="L95" s="912"/>
      <c r="M95" s="912"/>
      <c r="N95" s="912"/>
      <c r="O95" s="913"/>
    </row>
    <row r="96" customFormat="false" ht="25.5" hidden="false" customHeight="false" outlineLevel="0" collapsed="false">
      <c r="A96" s="916" t="s">
        <v>2051</v>
      </c>
      <c r="B96" s="909" t="s">
        <v>2052</v>
      </c>
      <c r="C96" s="918" t="s">
        <v>2053</v>
      </c>
      <c r="D96" s="911" t="n">
        <f aca="false">E96+F96+G96+H96+I96</f>
        <v>0</v>
      </c>
      <c r="E96" s="911" t="n">
        <f aca="false">E97+E98</f>
        <v>0</v>
      </c>
      <c r="F96" s="911" t="n">
        <f aca="false">F97+F98</f>
        <v>0</v>
      </c>
      <c r="G96" s="911" t="n">
        <f aca="false">G97+G98</f>
        <v>0</v>
      </c>
      <c r="H96" s="911" t="n">
        <f aca="false">H97+H98</f>
        <v>0</v>
      </c>
      <c r="I96" s="911" t="n">
        <f aca="false">I97+I98</f>
        <v>0</v>
      </c>
      <c r="J96" s="911" t="n">
        <f aca="false">K96+L96+M96+N96+O96</f>
        <v>0</v>
      </c>
      <c r="K96" s="911" t="n">
        <f aca="false">K97+K98</f>
        <v>0</v>
      </c>
      <c r="L96" s="911" t="n">
        <f aca="false">L97+L98</f>
        <v>0</v>
      </c>
      <c r="M96" s="911" t="n">
        <f aca="false">M97+M98</f>
        <v>0</v>
      </c>
      <c r="N96" s="911" t="n">
        <f aca="false">N97+N98</f>
        <v>0</v>
      </c>
      <c r="O96" s="917" t="n">
        <f aca="false">O97+O98</f>
        <v>0</v>
      </c>
    </row>
    <row r="97" customFormat="false" ht="12.75" hidden="false" customHeight="false" outlineLevel="0" collapsed="false">
      <c r="A97" s="919" t="s">
        <v>2054</v>
      </c>
      <c r="B97" s="909" t="s">
        <v>2055</v>
      </c>
      <c r="C97" s="918" t="s">
        <v>2056</v>
      </c>
      <c r="D97" s="911" t="n">
        <f aca="false">E97+F97+G97+H97+I97</f>
        <v>0</v>
      </c>
      <c r="E97" s="912"/>
      <c r="F97" s="912"/>
      <c r="G97" s="912"/>
      <c r="H97" s="912"/>
      <c r="I97" s="912"/>
      <c r="J97" s="911" t="n">
        <f aca="false">K97+L97+M97+N97+O97</f>
        <v>0</v>
      </c>
      <c r="K97" s="912"/>
      <c r="L97" s="912"/>
      <c r="M97" s="912"/>
      <c r="N97" s="912"/>
      <c r="O97" s="913"/>
    </row>
    <row r="98" customFormat="false" ht="12.75" hidden="false" customHeight="false" outlineLevel="0" collapsed="false">
      <c r="A98" s="919" t="s">
        <v>2057</v>
      </c>
      <c r="B98" s="909" t="s">
        <v>2058</v>
      </c>
      <c r="C98" s="918" t="s">
        <v>2059</v>
      </c>
      <c r="D98" s="911" t="n">
        <f aca="false">E98+F98+G98+H98+I98</f>
        <v>0</v>
      </c>
      <c r="E98" s="912"/>
      <c r="F98" s="912"/>
      <c r="G98" s="912"/>
      <c r="H98" s="912"/>
      <c r="I98" s="912"/>
      <c r="J98" s="911" t="n">
        <f aca="false">K98+L98+M98+N98+O98</f>
        <v>0</v>
      </c>
      <c r="K98" s="912"/>
      <c r="L98" s="912"/>
      <c r="M98" s="912"/>
      <c r="N98" s="912"/>
      <c r="O98" s="913"/>
    </row>
    <row r="99" customFormat="false" ht="12.75" hidden="false" customHeight="false" outlineLevel="0" collapsed="false">
      <c r="A99" s="916" t="s">
        <v>2060</v>
      </c>
      <c r="B99" s="909" t="s">
        <v>2061</v>
      </c>
      <c r="C99" s="918" t="s">
        <v>2062</v>
      </c>
      <c r="D99" s="911" t="n">
        <f aca="false">E99+F99+G99+H99+I99</f>
        <v>0</v>
      </c>
      <c r="E99" s="911" t="n">
        <f aca="false">E100+E101+E102+E103+E104+E105+E106+E107+E108+E109+E110+E111+E112+E113+E114+E115+E116+E117+E118</f>
        <v>0</v>
      </c>
      <c r="F99" s="911" t="n">
        <f aca="false">F100+F101+F102+F103+F104+F105+F106+F107+F108+F109+F110+F111+F112+F113+F114+F115+F116+F117+F118</f>
        <v>0</v>
      </c>
      <c r="G99" s="911" t="n">
        <f aca="false">G100+G101+G102+G103+G104+G105+G106+G107+G108+G109+G110+G111+G112+G113+G114+G115+G116+G117+G118</f>
        <v>0</v>
      </c>
      <c r="H99" s="911" t="n">
        <f aca="false">H100+H101+H102+H103+H104+H105+H106+H107+H108+H109+H110+H111+H112+H113+H114+H115+H116+H117+H118</f>
        <v>0</v>
      </c>
      <c r="I99" s="911" t="n">
        <f aca="false">I100+I101+I102+I103+I104+I105+I106+I107+I108+I109+I110+I111+I112+I113+I114+I115+I116+I117+I118</f>
        <v>0</v>
      </c>
      <c r="J99" s="911" t="n">
        <f aca="false">K99+L99+M99+N99+O99</f>
        <v>0</v>
      </c>
      <c r="K99" s="911" t="n">
        <f aca="false">K100+K101+K102+K103+K104+K105+K106+K107+K108+K109+K110+K111+K112+K113+K114+K115+K116+K117+K118</f>
        <v>0</v>
      </c>
      <c r="L99" s="911" t="n">
        <f aca="false">L100+L101+L102+L103+L104+L105+L106+L107+L108+L109+L110+L111+L112+L113+L114+L115+L116+L117+L118</f>
        <v>0</v>
      </c>
      <c r="M99" s="911" t="n">
        <f aca="false">M100+M101+M102+M103+M104+M105+M106+M107+M108+M109+M110+M111+M112+M113+M114+M115+M116+M117+M118</f>
        <v>0</v>
      </c>
      <c r="N99" s="911" t="n">
        <f aca="false">N100+N101+N102+N103+N104+N105+N106+N107+N108+N109+N110+N111+N112+N113+N114+N115+N116+N117+N118</f>
        <v>0</v>
      </c>
      <c r="O99" s="917" t="n">
        <f aca="false">O100+O101+O102+O103+O104+O105+O106+O107+O108+O109+O110+O111+O112+O113+O114+O115+O116+O117+O118</f>
        <v>0</v>
      </c>
    </row>
    <row r="100" customFormat="false" ht="33.75" hidden="false" customHeight="false" outlineLevel="0" collapsed="false">
      <c r="A100" s="919" t="s">
        <v>2063</v>
      </c>
      <c r="B100" s="909" t="s">
        <v>2064</v>
      </c>
      <c r="C100" s="918" t="s">
        <v>2065</v>
      </c>
      <c r="D100" s="911" t="n">
        <f aca="false">E100+F100+G100+H100+I100</f>
        <v>0</v>
      </c>
      <c r="E100" s="912"/>
      <c r="F100" s="912"/>
      <c r="G100" s="912"/>
      <c r="H100" s="912"/>
      <c r="I100" s="912"/>
      <c r="J100" s="911" t="n">
        <f aca="false">K100+L100+M100+N100+O100</f>
        <v>0</v>
      </c>
      <c r="K100" s="912"/>
      <c r="L100" s="912"/>
      <c r="M100" s="912"/>
      <c r="N100" s="912"/>
      <c r="O100" s="913"/>
    </row>
    <row r="101" customFormat="false" ht="22.5" hidden="false" customHeight="false" outlineLevel="0" collapsed="false">
      <c r="A101" s="919" t="s">
        <v>2066</v>
      </c>
      <c r="B101" s="909" t="s">
        <v>2067</v>
      </c>
      <c r="C101" s="918" t="s">
        <v>2068</v>
      </c>
      <c r="D101" s="911" t="n">
        <f aca="false">E101+F101+G101+H101+I101</f>
        <v>0</v>
      </c>
      <c r="E101" s="912"/>
      <c r="F101" s="912"/>
      <c r="G101" s="912"/>
      <c r="H101" s="912"/>
      <c r="I101" s="912"/>
      <c r="J101" s="911" t="n">
        <f aca="false">K101+L101+M101+N101+O101</f>
        <v>0</v>
      </c>
      <c r="K101" s="912"/>
      <c r="L101" s="912"/>
      <c r="M101" s="912"/>
      <c r="N101" s="912"/>
      <c r="O101" s="913"/>
    </row>
    <row r="102" customFormat="false" ht="22.5" hidden="false" customHeight="false" outlineLevel="0" collapsed="false">
      <c r="A102" s="919" t="s">
        <v>2069</v>
      </c>
      <c r="B102" s="909" t="s">
        <v>2070</v>
      </c>
      <c r="C102" s="918" t="s">
        <v>2071</v>
      </c>
      <c r="D102" s="911" t="n">
        <f aca="false">E102+F102+G102+H102+I102</f>
        <v>0</v>
      </c>
      <c r="E102" s="912"/>
      <c r="F102" s="912"/>
      <c r="G102" s="912"/>
      <c r="H102" s="912"/>
      <c r="I102" s="912"/>
      <c r="J102" s="911" t="n">
        <f aca="false">K102+L102+M102+N102+O102</f>
        <v>0</v>
      </c>
      <c r="K102" s="912"/>
      <c r="L102" s="912"/>
      <c r="M102" s="912"/>
      <c r="N102" s="912"/>
      <c r="O102" s="913"/>
    </row>
    <row r="103" customFormat="false" ht="33.75" hidden="false" customHeight="false" outlineLevel="0" collapsed="false">
      <c r="A103" s="919" t="s">
        <v>2072</v>
      </c>
      <c r="B103" s="909" t="s">
        <v>2073</v>
      </c>
      <c r="C103" s="918" t="s">
        <v>2074</v>
      </c>
      <c r="D103" s="911" t="n">
        <f aca="false">E103+F103+G103+H103+I103</f>
        <v>0</v>
      </c>
      <c r="E103" s="912"/>
      <c r="F103" s="912"/>
      <c r="G103" s="912"/>
      <c r="H103" s="912"/>
      <c r="I103" s="912"/>
      <c r="J103" s="911" t="n">
        <f aca="false">K103+L103+M103+N103+O103</f>
        <v>0</v>
      </c>
      <c r="K103" s="912"/>
      <c r="L103" s="912"/>
      <c r="M103" s="912"/>
      <c r="N103" s="912"/>
      <c r="O103" s="913"/>
    </row>
    <row r="104" customFormat="false" ht="33.75" hidden="false" customHeight="false" outlineLevel="0" collapsed="false">
      <c r="A104" s="919" t="s">
        <v>2075</v>
      </c>
      <c r="B104" s="909" t="s">
        <v>2076</v>
      </c>
      <c r="C104" s="918" t="s">
        <v>2062</v>
      </c>
      <c r="D104" s="911" t="n">
        <f aca="false">E104+F104+G104+H104+I104</f>
        <v>0</v>
      </c>
      <c r="E104" s="912"/>
      <c r="F104" s="912"/>
      <c r="G104" s="912"/>
      <c r="H104" s="912"/>
      <c r="I104" s="912"/>
      <c r="J104" s="911" t="n">
        <f aca="false">K104+L104+M104+N104+O104</f>
        <v>0</v>
      </c>
      <c r="K104" s="912"/>
      <c r="L104" s="912"/>
      <c r="M104" s="912"/>
      <c r="N104" s="912"/>
      <c r="O104" s="913"/>
    </row>
    <row r="105" customFormat="false" ht="22.5" hidden="false" customHeight="false" outlineLevel="0" collapsed="false">
      <c r="A105" s="924" t="s">
        <v>2077</v>
      </c>
      <c r="B105" s="909" t="s">
        <v>2078</v>
      </c>
      <c r="C105" s="925" t="s">
        <v>2079</v>
      </c>
      <c r="D105" s="911" t="n">
        <f aca="false">E105+F105+G105+H105+I105</f>
        <v>0</v>
      </c>
      <c r="E105" s="912"/>
      <c r="F105" s="912"/>
      <c r="G105" s="912"/>
      <c r="H105" s="912"/>
      <c r="I105" s="912"/>
      <c r="J105" s="911" t="n">
        <f aca="false">K105+L105+M105+N105+O105</f>
        <v>0</v>
      </c>
      <c r="K105" s="912"/>
      <c r="L105" s="912"/>
      <c r="M105" s="912"/>
      <c r="N105" s="912"/>
      <c r="O105" s="913"/>
    </row>
    <row r="106" customFormat="false" ht="33.75" hidden="false" customHeight="false" outlineLevel="0" collapsed="false">
      <c r="A106" s="919" t="s">
        <v>2080</v>
      </c>
      <c r="B106" s="909" t="s">
        <v>2081</v>
      </c>
      <c r="C106" s="918" t="s">
        <v>2082</v>
      </c>
      <c r="D106" s="911" t="n">
        <f aca="false">E106+F106+G106+H106+I106</f>
        <v>0</v>
      </c>
      <c r="E106" s="912"/>
      <c r="F106" s="912"/>
      <c r="G106" s="912"/>
      <c r="H106" s="912"/>
      <c r="I106" s="912"/>
      <c r="J106" s="911" t="n">
        <f aca="false">K106+L106+M106+N106+O106</f>
        <v>0</v>
      </c>
      <c r="K106" s="912"/>
      <c r="L106" s="912"/>
      <c r="M106" s="912"/>
      <c r="N106" s="912"/>
      <c r="O106" s="913"/>
    </row>
    <row r="107" customFormat="false" ht="33.75" hidden="false" customHeight="false" outlineLevel="0" collapsed="false">
      <c r="A107" s="919" t="s">
        <v>2083</v>
      </c>
      <c r="B107" s="909" t="s">
        <v>2084</v>
      </c>
      <c r="C107" s="918" t="s">
        <v>2085</v>
      </c>
      <c r="D107" s="911" t="n">
        <f aca="false">E107+F107+G107+H107+I107</f>
        <v>0</v>
      </c>
      <c r="E107" s="912"/>
      <c r="F107" s="912"/>
      <c r="G107" s="912"/>
      <c r="H107" s="912"/>
      <c r="I107" s="912"/>
      <c r="J107" s="911" t="n">
        <f aca="false">K107+L107+M107+N107+O107</f>
        <v>0</v>
      </c>
      <c r="K107" s="912"/>
      <c r="L107" s="912"/>
      <c r="M107" s="912"/>
      <c r="N107" s="912"/>
      <c r="O107" s="913"/>
    </row>
    <row r="108" customFormat="false" ht="33.75" hidden="false" customHeight="false" outlineLevel="0" collapsed="false">
      <c r="A108" s="919" t="s">
        <v>2086</v>
      </c>
      <c r="B108" s="909" t="s">
        <v>2087</v>
      </c>
      <c r="C108" s="918" t="s">
        <v>2088</v>
      </c>
      <c r="D108" s="911" t="n">
        <f aca="false">E108+F108+G108+H108+I108</f>
        <v>0</v>
      </c>
      <c r="E108" s="912"/>
      <c r="F108" s="912"/>
      <c r="G108" s="912"/>
      <c r="H108" s="912"/>
      <c r="I108" s="912"/>
      <c r="J108" s="911" t="n">
        <f aca="false">K108+L108+M108+N108+O108</f>
        <v>0</v>
      </c>
      <c r="K108" s="912"/>
      <c r="L108" s="912"/>
      <c r="M108" s="912"/>
      <c r="N108" s="912"/>
      <c r="O108" s="913"/>
    </row>
    <row r="109" customFormat="false" ht="45" hidden="false" customHeight="false" outlineLevel="0" collapsed="false">
      <c r="A109" s="919" t="s">
        <v>2089</v>
      </c>
      <c r="B109" s="909" t="s">
        <v>2090</v>
      </c>
      <c r="C109" s="918" t="s">
        <v>2091</v>
      </c>
      <c r="D109" s="911" t="n">
        <f aca="false">E109+F109+G109+H109+I109</f>
        <v>0</v>
      </c>
      <c r="E109" s="912"/>
      <c r="F109" s="912"/>
      <c r="G109" s="912"/>
      <c r="H109" s="912"/>
      <c r="I109" s="912"/>
      <c r="J109" s="911" t="n">
        <f aca="false">K109+L109+M109+N109+O109</f>
        <v>0</v>
      </c>
      <c r="K109" s="912"/>
      <c r="L109" s="912"/>
      <c r="M109" s="912"/>
      <c r="N109" s="912"/>
      <c r="O109" s="913"/>
    </row>
    <row r="110" customFormat="false" ht="101.25" hidden="false" customHeight="false" outlineLevel="0" collapsed="false">
      <c r="A110" s="920" t="s">
        <v>2092</v>
      </c>
      <c r="B110" s="909" t="s">
        <v>2093</v>
      </c>
      <c r="C110" s="918" t="s">
        <v>2094</v>
      </c>
      <c r="D110" s="911" t="n">
        <f aca="false">E110+F110+G110+H110+I110</f>
        <v>0</v>
      </c>
      <c r="E110" s="912"/>
      <c r="F110" s="912"/>
      <c r="G110" s="912"/>
      <c r="H110" s="912"/>
      <c r="I110" s="912"/>
      <c r="J110" s="911" t="n">
        <f aca="false">K110+L110+M110+N110+O110</f>
        <v>0</v>
      </c>
      <c r="K110" s="912"/>
      <c r="L110" s="912"/>
      <c r="M110" s="912"/>
      <c r="N110" s="912"/>
      <c r="O110" s="913"/>
    </row>
    <row r="111" customFormat="false" ht="22.5" hidden="false" customHeight="false" outlineLevel="0" collapsed="false">
      <c r="A111" s="919" t="s">
        <v>2095</v>
      </c>
      <c r="B111" s="909" t="s">
        <v>2096</v>
      </c>
      <c r="C111" s="918" t="s">
        <v>2097</v>
      </c>
      <c r="D111" s="911" t="n">
        <f aca="false">E111+F111+G111+H111+I111</f>
        <v>0</v>
      </c>
      <c r="E111" s="912"/>
      <c r="F111" s="912"/>
      <c r="G111" s="912"/>
      <c r="H111" s="912"/>
      <c r="I111" s="912"/>
      <c r="J111" s="911" t="n">
        <f aca="false">K111+L111+M111+N111+O111</f>
        <v>0</v>
      </c>
      <c r="K111" s="912"/>
      <c r="L111" s="912"/>
      <c r="M111" s="912"/>
      <c r="N111" s="912"/>
      <c r="O111" s="913"/>
    </row>
    <row r="112" customFormat="false" ht="33.75" hidden="false" customHeight="false" outlineLevel="0" collapsed="false">
      <c r="A112" s="919" t="s">
        <v>2098</v>
      </c>
      <c r="B112" s="909" t="s">
        <v>2099</v>
      </c>
      <c r="C112" s="918" t="s">
        <v>2100</v>
      </c>
      <c r="D112" s="911" t="n">
        <f aca="false">E112+F112+G112+H112+I112</f>
        <v>0</v>
      </c>
      <c r="E112" s="912"/>
      <c r="F112" s="912"/>
      <c r="G112" s="912"/>
      <c r="H112" s="912"/>
      <c r="I112" s="912"/>
      <c r="J112" s="911" t="n">
        <f aca="false">K112+L112+M112+N112+O112</f>
        <v>0</v>
      </c>
      <c r="K112" s="912"/>
      <c r="L112" s="912"/>
      <c r="M112" s="912"/>
      <c r="N112" s="912"/>
      <c r="O112" s="913"/>
    </row>
    <row r="113" customFormat="false" ht="12.75" hidden="false" customHeight="false" outlineLevel="0" collapsed="false">
      <c r="A113" s="919" t="s">
        <v>2101</v>
      </c>
      <c r="B113" s="909" t="s">
        <v>2102</v>
      </c>
      <c r="C113" s="918" t="s">
        <v>2103</v>
      </c>
      <c r="D113" s="911" t="n">
        <f aca="false">E113+F113+G113+H113+I113</f>
        <v>0</v>
      </c>
      <c r="E113" s="912"/>
      <c r="F113" s="912"/>
      <c r="G113" s="912"/>
      <c r="H113" s="912"/>
      <c r="I113" s="912"/>
      <c r="J113" s="911" t="n">
        <f aca="false">K113+L113+M113+N113+O113</f>
        <v>0</v>
      </c>
      <c r="K113" s="912"/>
      <c r="L113" s="912"/>
      <c r="M113" s="912"/>
      <c r="N113" s="912"/>
      <c r="O113" s="913"/>
    </row>
    <row r="114" customFormat="false" ht="22.5" hidden="false" customHeight="false" outlineLevel="0" collapsed="false">
      <c r="A114" s="919" t="s">
        <v>2104</v>
      </c>
      <c r="B114" s="909" t="s">
        <v>2105</v>
      </c>
      <c r="C114" s="918" t="s">
        <v>2106</v>
      </c>
      <c r="D114" s="911" t="n">
        <f aca="false">E114+F114+G114+H114+I114</f>
        <v>0</v>
      </c>
      <c r="E114" s="912"/>
      <c r="F114" s="912"/>
      <c r="G114" s="912"/>
      <c r="H114" s="912"/>
      <c r="I114" s="912"/>
      <c r="J114" s="911" t="n">
        <f aca="false">K114+L114+M114+N114+O114</f>
        <v>0</v>
      </c>
      <c r="K114" s="912"/>
      <c r="L114" s="912"/>
      <c r="M114" s="912"/>
      <c r="N114" s="912"/>
      <c r="O114" s="913"/>
    </row>
    <row r="115" customFormat="false" ht="33.75" hidden="false" customHeight="false" outlineLevel="0" collapsed="false">
      <c r="A115" s="919" t="s">
        <v>2107</v>
      </c>
      <c r="B115" s="909" t="s">
        <v>2108</v>
      </c>
      <c r="C115" s="918" t="s">
        <v>2109</v>
      </c>
      <c r="D115" s="911" t="n">
        <f aca="false">E115+F115+G115+H115+I115</f>
        <v>0</v>
      </c>
      <c r="E115" s="912"/>
      <c r="F115" s="912"/>
      <c r="G115" s="912"/>
      <c r="H115" s="912"/>
      <c r="I115" s="912"/>
      <c r="J115" s="911" t="n">
        <f aca="false">K115+L115+M115+N115+O115</f>
        <v>0</v>
      </c>
      <c r="K115" s="912"/>
      <c r="L115" s="912"/>
      <c r="M115" s="912"/>
      <c r="N115" s="912"/>
      <c r="O115" s="913"/>
    </row>
    <row r="116" customFormat="false" ht="12.75" hidden="false" customHeight="false" outlineLevel="0" collapsed="false">
      <c r="A116" s="919" t="s">
        <v>2110</v>
      </c>
      <c r="B116" s="909" t="s">
        <v>2111</v>
      </c>
      <c r="C116" s="918" t="s">
        <v>2112</v>
      </c>
      <c r="D116" s="911" t="n">
        <f aca="false">E116+F116+G116+H116+I116</f>
        <v>0</v>
      </c>
      <c r="E116" s="912"/>
      <c r="F116" s="912"/>
      <c r="G116" s="912"/>
      <c r="H116" s="912"/>
      <c r="I116" s="912"/>
      <c r="J116" s="911" t="n">
        <f aca="false">K116+L116+M116+N116+O116</f>
        <v>0</v>
      </c>
      <c r="K116" s="912"/>
      <c r="L116" s="912"/>
      <c r="M116" s="912"/>
      <c r="N116" s="912"/>
      <c r="O116" s="913"/>
    </row>
    <row r="117" customFormat="false" ht="12.75" hidden="false" customHeight="false" outlineLevel="0" collapsed="false">
      <c r="A117" s="919" t="s">
        <v>2113</v>
      </c>
      <c r="B117" s="909" t="s">
        <v>2114</v>
      </c>
      <c r="C117" s="918" t="s">
        <v>2115</v>
      </c>
      <c r="D117" s="911" t="n">
        <f aca="false">E117+F117+G117+H117+I117</f>
        <v>0</v>
      </c>
      <c r="E117" s="912"/>
      <c r="F117" s="912"/>
      <c r="G117" s="912"/>
      <c r="H117" s="912"/>
      <c r="I117" s="912"/>
      <c r="J117" s="911" t="n">
        <f aca="false">K117+L117+M117+N117+O117</f>
        <v>0</v>
      </c>
      <c r="K117" s="912"/>
      <c r="L117" s="912"/>
      <c r="M117" s="912"/>
      <c r="N117" s="912"/>
      <c r="O117" s="913"/>
    </row>
    <row r="118" customFormat="false" ht="22.5" hidden="false" customHeight="false" outlineLevel="0" collapsed="false">
      <c r="A118" s="919" t="s">
        <v>2116</v>
      </c>
      <c r="B118" s="909" t="s">
        <v>2117</v>
      </c>
      <c r="C118" s="918" t="s">
        <v>2118</v>
      </c>
      <c r="D118" s="911" t="n">
        <f aca="false">E118+F118+G118+H118+I118</f>
        <v>0</v>
      </c>
      <c r="E118" s="912"/>
      <c r="F118" s="912"/>
      <c r="G118" s="912"/>
      <c r="H118" s="912"/>
      <c r="I118" s="912"/>
      <c r="J118" s="911" t="n">
        <f aca="false">K118+L118+M118+N118+O118</f>
        <v>0</v>
      </c>
      <c r="K118" s="912"/>
      <c r="L118" s="912"/>
      <c r="M118" s="912"/>
      <c r="N118" s="912"/>
      <c r="O118" s="913"/>
    </row>
    <row r="119" customFormat="false" ht="25.5" hidden="false" customHeight="false" outlineLevel="0" collapsed="false">
      <c r="A119" s="916" t="s">
        <v>2119</v>
      </c>
      <c r="B119" s="909" t="s">
        <v>2120</v>
      </c>
      <c r="C119" s="918" t="s">
        <v>2121</v>
      </c>
      <c r="D119" s="911" t="n">
        <f aca="false">E119+F119+G119+H119+I119</f>
        <v>0</v>
      </c>
      <c r="E119" s="911" t="n">
        <f aca="false">E120+E121+E122+E123+E124+E125+E126+E127+E128</f>
        <v>0</v>
      </c>
      <c r="F119" s="911" t="n">
        <f aca="false">F120+F121+F122+F123+F124+F125+F126+F127+F128</f>
        <v>0</v>
      </c>
      <c r="G119" s="911" t="n">
        <f aca="false">G120+G121+G122+G123+G124+G125+G126+G127+G128</f>
        <v>0</v>
      </c>
      <c r="H119" s="911" t="n">
        <f aca="false">H120+H121+H122+H123+H124+H125+H126+H127+H128</f>
        <v>0</v>
      </c>
      <c r="I119" s="911" t="n">
        <f aca="false">I120+I121+I122+I123+I124+I125+I126+I127+I128</f>
        <v>0</v>
      </c>
      <c r="J119" s="911" t="n">
        <f aca="false">K119+L119+M119+N119+O119</f>
        <v>0</v>
      </c>
      <c r="K119" s="911" t="n">
        <f aca="false">K120+K121+K122+K123+K124+K125+K126+K127+K128</f>
        <v>0</v>
      </c>
      <c r="L119" s="911" t="n">
        <f aca="false">L120+L121+L122+L123+L124+L125+L126+L127+L128</f>
        <v>0</v>
      </c>
      <c r="M119" s="911" t="n">
        <f aca="false">M120+M121+M122+M123+M124+M125+M126+M127+M128</f>
        <v>0</v>
      </c>
      <c r="N119" s="911" t="n">
        <f aca="false">N120+N121+N122+N123+N124+N125+N126+N127+N128</f>
        <v>0</v>
      </c>
      <c r="O119" s="917" t="n">
        <f aca="false">O120+O121+O122+O123+O124+O125+O126+O127+O128</f>
        <v>0</v>
      </c>
    </row>
    <row r="120" customFormat="false" ht="45" hidden="false" customHeight="false" outlineLevel="0" collapsed="false">
      <c r="A120" s="919" t="s">
        <v>2122</v>
      </c>
      <c r="B120" s="909" t="s">
        <v>2123</v>
      </c>
      <c r="C120" s="918" t="s">
        <v>2124</v>
      </c>
      <c r="D120" s="911" t="n">
        <f aca="false">E120+F120+G120+H120+I120</f>
        <v>0</v>
      </c>
      <c r="E120" s="912"/>
      <c r="F120" s="912"/>
      <c r="G120" s="912"/>
      <c r="H120" s="912"/>
      <c r="I120" s="912"/>
      <c r="J120" s="911" t="n">
        <f aca="false">K120+L120+M120+N120+O120</f>
        <v>0</v>
      </c>
      <c r="K120" s="912"/>
      <c r="L120" s="912"/>
      <c r="M120" s="912"/>
      <c r="N120" s="912"/>
      <c r="O120" s="913"/>
    </row>
    <row r="121" customFormat="false" ht="22.5" hidden="false" customHeight="false" outlineLevel="0" collapsed="false">
      <c r="A121" s="919" t="s">
        <v>2125</v>
      </c>
      <c r="B121" s="909" t="s">
        <v>2126</v>
      </c>
      <c r="C121" s="918" t="s">
        <v>2127</v>
      </c>
      <c r="D121" s="911" t="n">
        <f aca="false">E121+F121+G121+H121+I121</f>
        <v>0</v>
      </c>
      <c r="E121" s="912"/>
      <c r="F121" s="912"/>
      <c r="G121" s="912"/>
      <c r="H121" s="912"/>
      <c r="I121" s="912"/>
      <c r="J121" s="911" t="n">
        <f aca="false">K121+L121+M121+N121+O121</f>
        <v>0</v>
      </c>
      <c r="K121" s="912"/>
      <c r="L121" s="912"/>
      <c r="M121" s="912"/>
      <c r="N121" s="912"/>
      <c r="O121" s="913"/>
    </row>
    <row r="122" customFormat="false" ht="22.5" hidden="false" customHeight="false" outlineLevel="0" collapsed="false">
      <c r="A122" s="919" t="s">
        <v>2128</v>
      </c>
      <c r="B122" s="909" t="s">
        <v>2129</v>
      </c>
      <c r="C122" s="918" t="s">
        <v>2130</v>
      </c>
      <c r="D122" s="911" t="n">
        <f aca="false">E122+F122+G122+H122+I122</f>
        <v>0</v>
      </c>
      <c r="E122" s="912"/>
      <c r="F122" s="912"/>
      <c r="G122" s="912"/>
      <c r="H122" s="912"/>
      <c r="I122" s="912"/>
      <c r="J122" s="911" t="n">
        <f aca="false">K122+L122+M122+N122+O122</f>
        <v>0</v>
      </c>
      <c r="K122" s="912"/>
      <c r="L122" s="912"/>
      <c r="M122" s="912"/>
      <c r="N122" s="912"/>
      <c r="O122" s="913"/>
    </row>
    <row r="123" customFormat="false" ht="22.5" hidden="false" customHeight="false" outlineLevel="0" collapsed="false">
      <c r="A123" s="919" t="s">
        <v>2131</v>
      </c>
      <c r="B123" s="909" t="s">
        <v>2132</v>
      </c>
      <c r="C123" s="918" t="s">
        <v>2133</v>
      </c>
      <c r="D123" s="911" t="n">
        <f aca="false">E123+F123+G123+H123+I123</f>
        <v>0</v>
      </c>
      <c r="E123" s="912"/>
      <c r="F123" s="912"/>
      <c r="G123" s="912"/>
      <c r="H123" s="912"/>
      <c r="I123" s="912"/>
      <c r="J123" s="911" t="n">
        <f aca="false">K123+L123+M123+N123+O123</f>
        <v>0</v>
      </c>
      <c r="K123" s="912"/>
      <c r="L123" s="912"/>
      <c r="M123" s="912"/>
      <c r="N123" s="912"/>
      <c r="O123" s="913"/>
    </row>
    <row r="124" customFormat="false" ht="22.5" hidden="false" customHeight="false" outlineLevel="0" collapsed="false">
      <c r="A124" s="919" t="s">
        <v>2134</v>
      </c>
      <c r="B124" s="909" t="s">
        <v>2135</v>
      </c>
      <c r="C124" s="918" t="s">
        <v>2136</v>
      </c>
      <c r="D124" s="911" t="n">
        <f aca="false">E124+F124+G124+H124+I124</f>
        <v>0</v>
      </c>
      <c r="E124" s="912"/>
      <c r="F124" s="912"/>
      <c r="G124" s="912"/>
      <c r="H124" s="912"/>
      <c r="I124" s="912"/>
      <c r="J124" s="911" t="n">
        <f aca="false">K124+L124+M124+N124+O124</f>
        <v>0</v>
      </c>
      <c r="K124" s="912"/>
      <c r="L124" s="912"/>
      <c r="M124" s="912"/>
      <c r="N124" s="912"/>
      <c r="O124" s="913"/>
    </row>
    <row r="125" customFormat="false" ht="33.75" hidden="false" customHeight="false" outlineLevel="0" collapsed="false">
      <c r="A125" s="919" t="s">
        <v>2137</v>
      </c>
      <c r="B125" s="909" t="s">
        <v>2138</v>
      </c>
      <c r="C125" s="918" t="s">
        <v>2139</v>
      </c>
      <c r="D125" s="911" t="n">
        <f aca="false">E125+F125+G125+H125+I125</f>
        <v>0</v>
      </c>
      <c r="E125" s="912"/>
      <c r="F125" s="912"/>
      <c r="G125" s="912"/>
      <c r="H125" s="912"/>
      <c r="I125" s="912"/>
      <c r="J125" s="911" t="n">
        <f aca="false">K125+L125+M125+N125+O125</f>
        <v>0</v>
      </c>
      <c r="K125" s="912"/>
      <c r="L125" s="912"/>
      <c r="M125" s="912"/>
      <c r="N125" s="912"/>
      <c r="O125" s="913"/>
    </row>
    <row r="126" customFormat="false" ht="12.75" hidden="false" customHeight="false" outlineLevel="0" collapsed="false">
      <c r="A126" s="919" t="s">
        <v>2140</v>
      </c>
      <c r="B126" s="909" t="s">
        <v>2141</v>
      </c>
      <c r="C126" s="918" t="s">
        <v>2142</v>
      </c>
      <c r="D126" s="911" t="n">
        <f aca="false">E126+F126+G126+H126+I126</f>
        <v>0</v>
      </c>
      <c r="E126" s="912"/>
      <c r="F126" s="912"/>
      <c r="G126" s="912"/>
      <c r="H126" s="912"/>
      <c r="I126" s="912"/>
      <c r="J126" s="911" t="n">
        <f aca="false">K126+L126+M126+N126+O126</f>
        <v>0</v>
      </c>
      <c r="K126" s="912"/>
      <c r="L126" s="912"/>
      <c r="M126" s="912"/>
      <c r="N126" s="912"/>
      <c r="O126" s="913"/>
    </row>
    <row r="127" customFormat="false" ht="22.5" hidden="false" customHeight="false" outlineLevel="0" collapsed="false">
      <c r="A127" s="919" t="s">
        <v>2143</v>
      </c>
      <c r="B127" s="909" t="s">
        <v>2144</v>
      </c>
      <c r="C127" s="918" t="s">
        <v>2145</v>
      </c>
      <c r="D127" s="911" t="n">
        <f aca="false">E127+F127+G127+H127+I127</f>
        <v>0</v>
      </c>
      <c r="E127" s="912"/>
      <c r="F127" s="912"/>
      <c r="G127" s="912"/>
      <c r="H127" s="912"/>
      <c r="I127" s="912"/>
      <c r="J127" s="911" t="n">
        <f aca="false">K127+L127+M127+N127+O127</f>
        <v>0</v>
      </c>
      <c r="K127" s="912"/>
      <c r="L127" s="912"/>
      <c r="M127" s="912"/>
      <c r="N127" s="912"/>
      <c r="O127" s="913"/>
    </row>
    <row r="128" customFormat="false" ht="33.75" hidden="false" customHeight="false" outlineLevel="0" collapsed="false">
      <c r="A128" s="919" t="s">
        <v>2146</v>
      </c>
      <c r="B128" s="909" t="s">
        <v>2147</v>
      </c>
      <c r="C128" s="918" t="s">
        <v>2148</v>
      </c>
      <c r="D128" s="911" t="n">
        <f aca="false">E128+F128+G128+H128+I128</f>
        <v>0</v>
      </c>
      <c r="E128" s="912"/>
      <c r="F128" s="912"/>
      <c r="G128" s="912"/>
      <c r="H128" s="912"/>
      <c r="I128" s="912"/>
      <c r="J128" s="911" t="n">
        <f aca="false">K128+L128+M128+N128+O128</f>
        <v>0</v>
      </c>
      <c r="K128" s="912"/>
      <c r="L128" s="912"/>
      <c r="M128" s="912"/>
      <c r="N128" s="912"/>
      <c r="O128" s="913"/>
    </row>
    <row r="129" customFormat="false" ht="25.5" hidden="false" customHeight="false" outlineLevel="0" collapsed="false">
      <c r="A129" s="916" t="s">
        <v>2149</v>
      </c>
      <c r="B129" s="909" t="s">
        <v>2150</v>
      </c>
      <c r="C129" s="918" t="s">
        <v>2151</v>
      </c>
      <c r="D129" s="911" t="n">
        <f aca="false">E129+F129+G129+H129+I129</f>
        <v>0</v>
      </c>
      <c r="E129" s="911" t="n">
        <f aca="false">E130</f>
        <v>0</v>
      </c>
      <c r="F129" s="911" t="n">
        <f aca="false">F130</f>
        <v>0</v>
      </c>
      <c r="G129" s="911" t="n">
        <f aca="false">G130</f>
        <v>0</v>
      </c>
      <c r="H129" s="911" t="n">
        <f aca="false">H130</f>
        <v>0</v>
      </c>
      <c r="I129" s="911" t="n">
        <f aca="false">I130</f>
        <v>0</v>
      </c>
      <c r="J129" s="911" t="n">
        <f aca="false">K129+L129+M129+N129+O129</f>
        <v>0</v>
      </c>
      <c r="K129" s="911" t="n">
        <f aca="false">K130</f>
        <v>0</v>
      </c>
      <c r="L129" s="911" t="n">
        <f aca="false">L130</f>
        <v>0</v>
      </c>
      <c r="M129" s="911" t="n">
        <f aca="false">M130</f>
        <v>0</v>
      </c>
      <c r="N129" s="911" t="n">
        <f aca="false">N130</f>
        <v>0</v>
      </c>
      <c r="O129" s="917" t="n">
        <f aca="false">O130</f>
        <v>0</v>
      </c>
    </row>
    <row r="130" customFormat="false" ht="22.5" hidden="false" customHeight="false" outlineLevel="0" collapsed="false">
      <c r="A130" s="919" t="s">
        <v>2152</v>
      </c>
      <c r="B130" s="909" t="s">
        <v>2153</v>
      </c>
      <c r="C130" s="918" t="s">
        <v>2154</v>
      </c>
      <c r="D130" s="911" t="n">
        <f aca="false">E130+F130+G130+H130+I130</f>
        <v>0</v>
      </c>
      <c r="E130" s="911" t="n">
        <f aca="false">E215</f>
        <v>0</v>
      </c>
      <c r="F130" s="911" t="n">
        <f aca="false">F215</f>
        <v>0</v>
      </c>
      <c r="G130" s="911" t="n">
        <f aca="false">G215</f>
        <v>0</v>
      </c>
      <c r="H130" s="911" t="n">
        <f aca="false">H215</f>
        <v>0</v>
      </c>
      <c r="I130" s="911" t="n">
        <f aca="false">I215</f>
        <v>0</v>
      </c>
      <c r="J130" s="911" t="n">
        <f aca="false">K130+L130+M130+N130+O130</f>
        <v>0</v>
      </c>
      <c r="K130" s="911" t="n">
        <f aca="false">K215</f>
        <v>0</v>
      </c>
      <c r="L130" s="911" t="n">
        <f aca="false">L215</f>
        <v>0</v>
      </c>
      <c r="M130" s="911" t="n">
        <f aca="false">M215</f>
        <v>0</v>
      </c>
      <c r="N130" s="911" t="n">
        <f aca="false">N215</f>
        <v>0</v>
      </c>
      <c r="O130" s="917" t="n">
        <f aca="false">O215</f>
        <v>0</v>
      </c>
    </row>
    <row r="131" customFormat="false" ht="25.5" hidden="false" customHeight="false" outlineLevel="0" collapsed="false">
      <c r="A131" s="916" t="s">
        <v>2155</v>
      </c>
      <c r="B131" s="909" t="s">
        <v>2156</v>
      </c>
      <c r="C131" s="918" t="s">
        <v>2157</v>
      </c>
      <c r="D131" s="911" t="n">
        <f aca="false">E131+F131+G131+H131+I131</f>
        <v>0</v>
      </c>
      <c r="E131" s="911" t="n">
        <f aca="false">E132</f>
        <v>0</v>
      </c>
      <c r="F131" s="911" t="n">
        <f aca="false">F132</f>
        <v>0</v>
      </c>
      <c r="G131" s="911" t="n">
        <f aca="false">G132</f>
        <v>0</v>
      </c>
      <c r="H131" s="911" t="n">
        <f aca="false">H132</f>
        <v>0</v>
      </c>
      <c r="I131" s="911" t="n">
        <f aca="false">I132</f>
        <v>0</v>
      </c>
      <c r="J131" s="911" t="n">
        <f aca="false">K131+L131+M131+N131+O131</f>
        <v>0</v>
      </c>
      <c r="K131" s="911" t="n">
        <f aca="false">K132</f>
        <v>0</v>
      </c>
      <c r="L131" s="911" t="n">
        <f aca="false">L132</f>
        <v>0</v>
      </c>
      <c r="M131" s="911" t="n">
        <f aca="false">M132</f>
        <v>0</v>
      </c>
      <c r="N131" s="911" t="n">
        <f aca="false">N132</f>
        <v>0</v>
      </c>
      <c r="O131" s="917" t="n">
        <f aca="false">O132</f>
        <v>0</v>
      </c>
    </row>
    <row r="132" customFormat="false" ht="22.5" hidden="false" customHeight="false" outlineLevel="0" collapsed="false">
      <c r="A132" s="919" t="s">
        <v>2158</v>
      </c>
      <c r="B132" s="909" t="s">
        <v>2159</v>
      </c>
      <c r="C132" s="918" t="s">
        <v>2160</v>
      </c>
      <c r="D132" s="911" t="n">
        <f aca="false">E132+F132+G132+H132+I132</f>
        <v>0</v>
      </c>
      <c r="E132" s="912"/>
      <c r="F132" s="912"/>
      <c r="G132" s="912"/>
      <c r="H132" s="912"/>
      <c r="I132" s="912"/>
      <c r="J132" s="911" t="n">
        <f aca="false">K132+L132+M132+N132+O132</f>
        <v>0</v>
      </c>
      <c r="K132" s="912"/>
      <c r="L132" s="912"/>
      <c r="M132" s="912"/>
      <c r="N132" s="912"/>
      <c r="O132" s="913"/>
    </row>
    <row r="133" customFormat="false" ht="38.25" hidden="false" customHeight="false" outlineLevel="0" collapsed="false">
      <c r="A133" s="926" t="s">
        <v>2161</v>
      </c>
      <c r="B133" s="909" t="s">
        <v>2162</v>
      </c>
      <c r="C133" s="918" t="s">
        <v>2002</v>
      </c>
      <c r="D133" s="927" t="s">
        <v>2163</v>
      </c>
      <c r="E133" s="927" t="s">
        <v>2163</v>
      </c>
      <c r="F133" s="927" t="s">
        <v>2163</v>
      </c>
      <c r="G133" s="927" t="s">
        <v>2163</v>
      </c>
      <c r="H133" s="927" t="s">
        <v>2163</v>
      </c>
      <c r="I133" s="927" t="s">
        <v>2163</v>
      </c>
      <c r="J133" s="911" t="n">
        <f aca="false">K133+L133+M133+N133+O133</f>
        <v>0</v>
      </c>
      <c r="K133" s="911" t="n">
        <f aca="false">K134+K135+K139+K141+K142+K145</f>
        <v>0</v>
      </c>
      <c r="L133" s="911" t="n">
        <f aca="false">L134+L135+L139+L141+L142+L145</f>
        <v>0</v>
      </c>
      <c r="M133" s="911" t="n">
        <f aca="false">M134+M135+M139+M141+M142+M145</f>
        <v>0</v>
      </c>
      <c r="N133" s="911" t="n">
        <f aca="false">N134+N135+N139+N141+N142+N145</f>
        <v>0</v>
      </c>
      <c r="O133" s="917" t="n">
        <f aca="false">O134+O135+O139+O141+O142+O145</f>
        <v>0</v>
      </c>
    </row>
    <row r="134" customFormat="false" ht="22.5" hidden="false" customHeight="false" outlineLevel="0" collapsed="false">
      <c r="A134" s="928" t="s">
        <v>2164</v>
      </c>
      <c r="B134" s="909" t="s">
        <v>2165</v>
      </c>
      <c r="C134" s="918" t="s">
        <v>2002</v>
      </c>
      <c r="D134" s="927" t="s">
        <v>2163</v>
      </c>
      <c r="E134" s="927" t="s">
        <v>2163</v>
      </c>
      <c r="F134" s="927" t="s">
        <v>2163</v>
      </c>
      <c r="G134" s="927" t="s">
        <v>2163</v>
      </c>
      <c r="H134" s="927" t="s">
        <v>2163</v>
      </c>
      <c r="I134" s="927" t="s">
        <v>2163</v>
      </c>
      <c r="J134" s="911" t="n">
        <f aca="false">K134+L134+M134+N134+O134</f>
        <v>0</v>
      </c>
      <c r="K134" s="912"/>
      <c r="L134" s="912"/>
      <c r="M134" s="912"/>
      <c r="N134" s="912"/>
      <c r="O134" s="913"/>
    </row>
    <row r="135" customFormat="false" ht="33.75" hidden="false" customHeight="false" outlineLevel="0" collapsed="false">
      <c r="A135" s="929" t="s">
        <v>2166</v>
      </c>
      <c r="B135" s="909" t="s">
        <v>2167</v>
      </c>
      <c r="C135" s="918" t="s">
        <v>2002</v>
      </c>
      <c r="D135" s="927" t="s">
        <v>2163</v>
      </c>
      <c r="E135" s="927" t="s">
        <v>2163</v>
      </c>
      <c r="F135" s="927" t="s">
        <v>2163</v>
      </c>
      <c r="G135" s="927" t="s">
        <v>2163</v>
      </c>
      <c r="H135" s="927" t="s">
        <v>2163</v>
      </c>
      <c r="I135" s="927" t="s">
        <v>2163</v>
      </c>
      <c r="J135" s="911" t="n">
        <f aca="false">K135+L135+M135+N135+O135</f>
        <v>0</v>
      </c>
      <c r="K135" s="911" t="n">
        <f aca="false">K136+K137+K138</f>
        <v>0</v>
      </c>
      <c r="L135" s="911" t="n">
        <f aca="false">L136+L137+L138</f>
        <v>0</v>
      </c>
      <c r="M135" s="911" t="n">
        <f aca="false">M136+M137+M138</f>
        <v>0</v>
      </c>
      <c r="N135" s="911" t="n">
        <f aca="false">N136+N137+N138</f>
        <v>0</v>
      </c>
      <c r="O135" s="917" t="n">
        <f aca="false">O136+O137+O138</f>
        <v>0</v>
      </c>
    </row>
    <row r="136" customFormat="false" ht="22.5" hidden="false" customHeight="false" outlineLevel="0" collapsed="false">
      <c r="A136" s="930" t="s">
        <v>2168</v>
      </c>
      <c r="B136" s="909" t="s">
        <v>2169</v>
      </c>
      <c r="C136" s="918" t="s">
        <v>2002</v>
      </c>
      <c r="D136" s="927" t="s">
        <v>2163</v>
      </c>
      <c r="E136" s="927" t="s">
        <v>2163</v>
      </c>
      <c r="F136" s="927" t="s">
        <v>2163</v>
      </c>
      <c r="G136" s="927" t="s">
        <v>2163</v>
      </c>
      <c r="H136" s="927" t="s">
        <v>2163</v>
      </c>
      <c r="I136" s="927" t="s">
        <v>2163</v>
      </c>
      <c r="J136" s="911" t="n">
        <f aca="false">K136+L136+M136+N136+O136</f>
        <v>0</v>
      </c>
      <c r="K136" s="912"/>
      <c r="L136" s="912"/>
      <c r="M136" s="912"/>
      <c r="N136" s="912"/>
      <c r="O136" s="913"/>
    </row>
    <row r="137" customFormat="false" ht="22.5" hidden="false" customHeight="false" outlineLevel="0" collapsed="false">
      <c r="A137" s="931" t="s">
        <v>2170</v>
      </c>
      <c r="B137" s="909" t="s">
        <v>2171</v>
      </c>
      <c r="C137" s="918" t="s">
        <v>2002</v>
      </c>
      <c r="D137" s="932"/>
      <c r="E137" s="933"/>
      <c r="F137" s="933"/>
      <c r="G137" s="933"/>
      <c r="H137" s="933"/>
      <c r="I137" s="933"/>
      <c r="J137" s="911" t="n">
        <f aca="false">K137+L137+M137+N137+O137</f>
        <v>0</v>
      </c>
      <c r="K137" s="912"/>
      <c r="L137" s="912"/>
      <c r="M137" s="912"/>
      <c r="N137" s="912"/>
      <c r="O137" s="913"/>
    </row>
    <row r="138" customFormat="false" ht="22.5" hidden="false" customHeight="false" outlineLevel="0" collapsed="false">
      <c r="A138" s="930" t="s">
        <v>2172</v>
      </c>
      <c r="B138" s="909" t="s">
        <v>2173</v>
      </c>
      <c r="C138" s="918" t="s">
        <v>2002</v>
      </c>
      <c r="D138" s="927" t="s">
        <v>2163</v>
      </c>
      <c r="E138" s="927" t="s">
        <v>2163</v>
      </c>
      <c r="F138" s="927" t="s">
        <v>2163</v>
      </c>
      <c r="G138" s="927" t="s">
        <v>2163</v>
      </c>
      <c r="H138" s="927" t="s">
        <v>2163</v>
      </c>
      <c r="I138" s="927" t="s">
        <v>2163</v>
      </c>
      <c r="J138" s="911" t="n">
        <f aca="false">K138+L138+M138+N138+O138</f>
        <v>0</v>
      </c>
      <c r="K138" s="912"/>
      <c r="L138" s="912"/>
      <c r="M138" s="912"/>
      <c r="N138" s="912"/>
      <c r="O138" s="913"/>
    </row>
    <row r="139" customFormat="false" ht="22.5" hidden="false" customHeight="false" outlineLevel="0" collapsed="false">
      <c r="A139" s="929" t="s">
        <v>2174</v>
      </c>
      <c r="B139" s="909" t="s">
        <v>2175</v>
      </c>
      <c r="C139" s="918" t="s">
        <v>2002</v>
      </c>
      <c r="D139" s="927" t="s">
        <v>2163</v>
      </c>
      <c r="E139" s="927" t="s">
        <v>2163</v>
      </c>
      <c r="F139" s="927" t="s">
        <v>2163</v>
      </c>
      <c r="G139" s="927" t="s">
        <v>2163</v>
      </c>
      <c r="H139" s="927" t="s">
        <v>2163</v>
      </c>
      <c r="I139" s="927" t="s">
        <v>2163</v>
      </c>
      <c r="J139" s="911" t="n">
        <f aca="false">K139+L139+M139+N139+O139</f>
        <v>0</v>
      </c>
      <c r="K139" s="912"/>
      <c r="L139" s="912"/>
      <c r="M139" s="912"/>
      <c r="N139" s="912"/>
      <c r="O139" s="913"/>
    </row>
    <row r="140" customFormat="false" ht="22.5" hidden="false" customHeight="false" outlineLevel="0" collapsed="false">
      <c r="A140" s="930" t="s">
        <v>2176</v>
      </c>
      <c r="B140" s="909" t="s">
        <v>2177</v>
      </c>
      <c r="C140" s="918" t="s">
        <v>2002</v>
      </c>
      <c r="D140" s="927" t="s">
        <v>2163</v>
      </c>
      <c r="E140" s="927" t="s">
        <v>2163</v>
      </c>
      <c r="F140" s="927" t="s">
        <v>2163</v>
      </c>
      <c r="G140" s="927" t="s">
        <v>2163</v>
      </c>
      <c r="H140" s="927" t="s">
        <v>2163</v>
      </c>
      <c r="I140" s="927" t="s">
        <v>2163</v>
      </c>
      <c r="J140" s="911" t="n">
        <f aca="false">K140+L140+M140+N140+O140</f>
        <v>0</v>
      </c>
      <c r="K140" s="912"/>
      <c r="L140" s="912"/>
      <c r="M140" s="912"/>
      <c r="N140" s="912"/>
      <c r="O140" s="913"/>
    </row>
    <row r="141" customFormat="false" ht="22.5" hidden="false" customHeight="false" outlineLevel="0" collapsed="false">
      <c r="A141" s="929" t="s">
        <v>2178</v>
      </c>
      <c r="B141" s="909" t="s">
        <v>2179</v>
      </c>
      <c r="C141" s="918" t="s">
        <v>2002</v>
      </c>
      <c r="D141" s="927" t="s">
        <v>2163</v>
      </c>
      <c r="E141" s="927" t="s">
        <v>2163</v>
      </c>
      <c r="F141" s="927" t="s">
        <v>2163</v>
      </c>
      <c r="G141" s="927" t="s">
        <v>2163</v>
      </c>
      <c r="H141" s="927" t="s">
        <v>2163</v>
      </c>
      <c r="I141" s="927" t="s">
        <v>2163</v>
      </c>
      <c r="J141" s="911" t="n">
        <f aca="false">K141+L141+M141+N141+O141</f>
        <v>0</v>
      </c>
      <c r="K141" s="912"/>
      <c r="L141" s="912"/>
      <c r="M141" s="912"/>
      <c r="N141" s="912"/>
      <c r="O141" s="913"/>
    </row>
    <row r="142" customFormat="false" ht="22.5" hidden="false" customHeight="false" outlineLevel="0" collapsed="false">
      <c r="A142" s="929" t="s">
        <v>2180</v>
      </c>
      <c r="B142" s="909" t="s">
        <v>2181</v>
      </c>
      <c r="C142" s="918" t="s">
        <v>2002</v>
      </c>
      <c r="D142" s="927" t="s">
        <v>2163</v>
      </c>
      <c r="E142" s="927" t="s">
        <v>2163</v>
      </c>
      <c r="F142" s="927" t="s">
        <v>2163</v>
      </c>
      <c r="G142" s="927" t="s">
        <v>2163</v>
      </c>
      <c r="H142" s="927" t="s">
        <v>2163</v>
      </c>
      <c r="I142" s="927" t="s">
        <v>2163</v>
      </c>
      <c r="J142" s="911" t="n">
        <f aca="false">K142+L142+M142+N142+O142</f>
        <v>0</v>
      </c>
      <c r="K142" s="912"/>
      <c r="L142" s="912"/>
      <c r="M142" s="912"/>
      <c r="N142" s="912"/>
      <c r="O142" s="913"/>
    </row>
    <row r="143" customFormat="false" ht="12.75" hidden="false" customHeight="false" outlineLevel="0" collapsed="false">
      <c r="A143" s="930" t="s">
        <v>2182</v>
      </c>
      <c r="B143" s="909" t="s">
        <v>2183</v>
      </c>
      <c r="C143" s="918" t="s">
        <v>2002</v>
      </c>
      <c r="D143" s="927" t="s">
        <v>2163</v>
      </c>
      <c r="E143" s="927" t="s">
        <v>2163</v>
      </c>
      <c r="F143" s="927" t="s">
        <v>2163</v>
      </c>
      <c r="G143" s="927" t="s">
        <v>2163</v>
      </c>
      <c r="H143" s="927" t="s">
        <v>2163</v>
      </c>
      <c r="I143" s="927" t="s">
        <v>2163</v>
      </c>
      <c r="J143" s="911" t="n">
        <f aca="false">K143+L143+M143+N143+O143</f>
        <v>0</v>
      </c>
      <c r="K143" s="912"/>
      <c r="L143" s="912"/>
      <c r="M143" s="912"/>
      <c r="N143" s="912"/>
      <c r="O143" s="913"/>
    </row>
    <row r="144" customFormat="false" ht="12.75" hidden="false" customHeight="false" outlineLevel="0" collapsed="false">
      <c r="A144" s="931" t="s">
        <v>2184</v>
      </c>
      <c r="B144" s="909" t="s">
        <v>2185</v>
      </c>
      <c r="C144" s="918" t="s">
        <v>2002</v>
      </c>
      <c r="D144" s="927" t="s">
        <v>2163</v>
      </c>
      <c r="E144" s="927" t="s">
        <v>2163</v>
      </c>
      <c r="F144" s="927" t="s">
        <v>2163</v>
      </c>
      <c r="G144" s="927" t="s">
        <v>2163</v>
      </c>
      <c r="H144" s="927" t="s">
        <v>2163</v>
      </c>
      <c r="I144" s="927" t="s">
        <v>2163</v>
      </c>
      <c r="J144" s="911" t="n">
        <f aca="false">K144+L144+M144+N144+O144</f>
        <v>0</v>
      </c>
      <c r="K144" s="912"/>
      <c r="L144" s="912"/>
      <c r="M144" s="912"/>
      <c r="N144" s="912"/>
      <c r="O144" s="913"/>
    </row>
    <row r="145" customFormat="false" ht="33.75" hidden="false" customHeight="false" outlineLevel="0" collapsed="false">
      <c r="A145" s="929" t="s">
        <v>2186</v>
      </c>
      <c r="B145" s="909" t="s">
        <v>2187</v>
      </c>
      <c r="C145" s="918" t="s">
        <v>2002</v>
      </c>
      <c r="D145" s="927" t="s">
        <v>2163</v>
      </c>
      <c r="E145" s="927" t="s">
        <v>2163</v>
      </c>
      <c r="F145" s="927" t="s">
        <v>2163</v>
      </c>
      <c r="G145" s="927" t="s">
        <v>2163</v>
      </c>
      <c r="H145" s="927" t="s">
        <v>2163</v>
      </c>
      <c r="I145" s="927" t="s">
        <v>2163</v>
      </c>
      <c r="J145" s="911" t="n">
        <f aca="false">K145+L145+M145+N145+O145</f>
        <v>0</v>
      </c>
      <c r="K145" s="912"/>
      <c r="L145" s="912"/>
      <c r="M145" s="912"/>
      <c r="N145" s="912"/>
      <c r="O145" s="913"/>
    </row>
    <row r="146" customFormat="false" ht="25.5" hidden="false" customHeight="false" outlineLevel="0" collapsed="false">
      <c r="A146" s="934" t="s">
        <v>2188</v>
      </c>
      <c r="B146" s="909" t="s">
        <v>2189</v>
      </c>
      <c r="C146" s="918" t="s">
        <v>2002</v>
      </c>
      <c r="D146" s="927" t="s">
        <v>2163</v>
      </c>
      <c r="E146" s="927" t="s">
        <v>2163</v>
      </c>
      <c r="F146" s="927" t="s">
        <v>2163</v>
      </c>
      <c r="G146" s="927" t="s">
        <v>2163</v>
      </c>
      <c r="H146" s="927" t="s">
        <v>2163</v>
      </c>
      <c r="I146" s="927" t="s">
        <v>2163</v>
      </c>
      <c r="J146" s="911" t="n">
        <f aca="false">K146</f>
        <v>0</v>
      </c>
      <c r="K146" s="911" t="n">
        <f aca="false">K147+K148+K150</f>
        <v>0</v>
      </c>
      <c r="L146" s="935" t="s">
        <v>2163</v>
      </c>
      <c r="M146" s="935" t="s">
        <v>2163</v>
      </c>
      <c r="N146" s="935" t="s">
        <v>2163</v>
      </c>
      <c r="O146" s="936" t="s">
        <v>2163</v>
      </c>
    </row>
    <row r="147" customFormat="false" ht="22.5" hidden="false" customHeight="false" outlineLevel="0" collapsed="false">
      <c r="A147" s="928" t="s">
        <v>2190</v>
      </c>
      <c r="B147" s="909" t="s">
        <v>2191</v>
      </c>
      <c r="C147" s="918" t="s">
        <v>2002</v>
      </c>
      <c r="D147" s="927" t="s">
        <v>2163</v>
      </c>
      <c r="E147" s="927" t="s">
        <v>2163</v>
      </c>
      <c r="F147" s="927" t="s">
        <v>2163</v>
      </c>
      <c r="G147" s="927" t="s">
        <v>2163</v>
      </c>
      <c r="H147" s="927" t="s">
        <v>2163</v>
      </c>
      <c r="I147" s="927" t="s">
        <v>2163</v>
      </c>
      <c r="J147" s="911" t="n">
        <f aca="false">K147</f>
        <v>0</v>
      </c>
      <c r="K147" s="912"/>
      <c r="L147" s="935" t="s">
        <v>2163</v>
      </c>
      <c r="M147" s="935" t="s">
        <v>2163</v>
      </c>
      <c r="N147" s="935" t="s">
        <v>2163</v>
      </c>
      <c r="O147" s="936" t="s">
        <v>2163</v>
      </c>
    </row>
    <row r="148" customFormat="false" ht="22.5" hidden="false" customHeight="false" outlineLevel="0" collapsed="false">
      <c r="A148" s="929" t="s">
        <v>2192</v>
      </c>
      <c r="B148" s="909" t="s">
        <v>2193</v>
      </c>
      <c r="C148" s="918" t="s">
        <v>2002</v>
      </c>
      <c r="D148" s="927" t="s">
        <v>2163</v>
      </c>
      <c r="E148" s="927" t="s">
        <v>2163</v>
      </c>
      <c r="F148" s="927" t="s">
        <v>2163</v>
      </c>
      <c r="G148" s="927" t="s">
        <v>2163</v>
      </c>
      <c r="H148" s="927" t="s">
        <v>2163</v>
      </c>
      <c r="I148" s="927" t="s">
        <v>2163</v>
      </c>
      <c r="J148" s="911" t="n">
        <f aca="false">K148</f>
        <v>0</v>
      </c>
      <c r="K148" s="912"/>
      <c r="L148" s="935" t="s">
        <v>2163</v>
      </c>
      <c r="M148" s="935" t="s">
        <v>2163</v>
      </c>
      <c r="N148" s="935" t="s">
        <v>2163</v>
      </c>
      <c r="O148" s="936" t="s">
        <v>2163</v>
      </c>
    </row>
    <row r="149" customFormat="false" ht="12.75" hidden="false" customHeight="false" outlineLevel="0" collapsed="false">
      <c r="A149" s="930" t="s">
        <v>2182</v>
      </c>
      <c r="B149" s="909" t="s">
        <v>2194</v>
      </c>
      <c r="C149" s="918" t="s">
        <v>2002</v>
      </c>
      <c r="D149" s="927" t="s">
        <v>2163</v>
      </c>
      <c r="E149" s="927" t="s">
        <v>2163</v>
      </c>
      <c r="F149" s="927" t="s">
        <v>2163</v>
      </c>
      <c r="G149" s="927" t="s">
        <v>2163</v>
      </c>
      <c r="H149" s="927" t="s">
        <v>2163</v>
      </c>
      <c r="I149" s="927" t="s">
        <v>2163</v>
      </c>
      <c r="J149" s="911" t="n">
        <f aca="false">K149</f>
        <v>0</v>
      </c>
      <c r="K149" s="912"/>
      <c r="L149" s="935" t="s">
        <v>2163</v>
      </c>
      <c r="M149" s="935" t="s">
        <v>2163</v>
      </c>
      <c r="N149" s="935" t="s">
        <v>2163</v>
      </c>
      <c r="O149" s="936" t="s">
        <v>2163</v>
      </c>
    </row>
    <row r="150" customFormat="false" ht="22.5" hidden="false" customHeight="false" outlineLevel="0" collapsed="false">
      <c r="A150" s="929" t="s">
        <v>2195</v>
      </c>
      <c r="B150" s="909" t="s">
        <v>2196</v>
      </c>
      <c r="C150" s="918" t="s">
        <v>2002</v>
      </c>
      <c r="D150" s="927" t="s">
        <v>2163</v>
      </c>
      <c r="E150" s="927" t="s">
        <v>2163</v>
      </c>
      <c r="F150" s="927" t="s">
        <v>2163</v>
      </c>
      <c r="G150" s="927" t="s">
        <v>2163</v>
      </c>
      <c r="H150" s="927" t="s">
        <v>2163</v>
      </c>
      <c r="I150" s="927" t="s">
        <v>2163</v>
      </c>
      <c r="J150" s="911" t="n">
        <f aca="false">K150</f>
        <v>0</v>
      </c>
      <c r="K150" s="912"/>
      <c r="L150" s="935" t="s">
        <v>2163</v>
      </c>
      <c r="M150" s="935" t="s">
        <v>2163</v>
      </c>
      <c r="N150" s="935" t="s">
        <v>2163</v>
      </c>
      <c r="O150" s="936" t="s">
        <v>2163</v>
      </c>
    </row>
    <row r="151" customFormat="false" ht="12.75" hidden="false" customHeight="false" outlineLevel="0" collapsed="false">
      <c r="A151" s="919" t="s">
        <v>2197</v>
      </c>
      <c r="B151" s="909" t="s">
        <v>2198</v>
      </c>
      <c r="C151" s="918" t="s">
        <v>2002</v>
      </c>
      <c r="D151" s="927" t="s">
        <v>2163</v>
      </c>
      <c r="E151" s="927" t="s">
        <v>2163</v>
      </c>
      <c r="F151" s="927" t="s">
        <v>2163</v>
      </c>
      <c r="G151" s="927" t="s">
        <v>2163</v>
      </c>
      <c r="H151" s="927" t="s">
        <v>2163</v>
      </c>
      <c r="I151" s="927" t="s">
        <v>2163</v>
      </c>
      <c r="J151" s="911" t="n">
        <f aca="false">K151+L151+M151+N151+O151</f>
        <v>0</v>
      </c>
      <c r="K151" s="912"/>
      <c r="L151" s="912"/>
      <c r="M151" s="912"/>
      <c r="N151" s="912"/>
      <c r="O151" s="913"/>
    </row>
    <row r="152" customFormat="false" ht="22.5" hidden="false" customHeight="false" outlineLevel="0" collapsed="false">
      <c r="A152" s="921" t="s">
        <v>2199</v>
      </c>
      <c r="B152" s="909" t="s">
        <v>2200</v>
      </c>
      <c r="C152" s="918" t="s">
        <v>2002</v>
      </c>
      <c r="D152" s="927" t="s">
        <v>2163</v>
      </c>
      <c r="E152" s="927" t="s">
        <v>2163</v>
      </c>
      <c r="F152" s="927" t="s">
        <v>2163</v>
      </c>
      <c r="G152" s="927" t="s">
        <v>2163</v>
      </c>
      <c r="H152" s="927" t="s">
        <v>2163</v>
      </c>
      <c r="I152" s="927" t="s">
        <v>2163</v>
      </c>
      <c r="J152" s="911" t="n">
        <f aca="false">K152+L152+M152+N152+O152</f>
        <v>0</v>
      </c>
      <c r="K152" s="912"/>
      <c r="L152" s="912"/>
      <c r="M152" s="912"/>
      <c r="N152" s="912"/>
      <c r="O152" s="913"/>
    </row>
    <row r="153" customFormat="false" ht="22.5" hidden="false" customHeight="false" outlineLevel="0" collapsed="false">
      <c r="A153" s="923" t="s">
        <v>2201</v>
      </c>
      <c r="B153" s="909" t="s">
        <v>2202</v>
      </c>
      <c r="C153" s="918" t="s">
        <v>2002</v>
      </c>
      <c r="D153" s="911" t="n">
        <f aca="false">E153+F153+G153+H153+I153</f>
        <v>0</v>
      </c>
      <c r="E153" s="911" t="n">
        <f aca="false">E154+E157</f>
        <v>0</v>
      </c>
      <c r="F153" s="911" t="n">
        <f aca="false">F154+F157</f>
        <v>0</v>
      </c>
      <c r="G153" s="911" t="n">
        <f aca="false">G154+G157</f>
        <v>0</v>
      </c>
      <c r="H153" s="911" t="n">
        <f aca="false">H154+H157</f>
        <v>0</v>
      </c>
      <c r="I153" s="911" t="n">
        <f aca="false">I154+I157</f>
        <v>0</v>
      </c>
      <c r="J153" s="911" t="n">
        <f aca="false">K153+L153+M153+N153+O153</f>
        <v>0</v>
      </c>
      <c r="K153" s="911" t="n">
        <f aca="false">K154+K157</f>
        <v>0</v>
      </c>
      <c r="L153" s="911" t="n">
        <f aca="false">L154+L157</f>
        <v>0</v>
      </c>
      <c r="M153" s="911" t="n">
        <f aca="false">M154+M157</f>
        <v>0</v>
      </c>
      <c r="N153" s="911" t="n">
        <f aca="false">N154+N157</f>
        <v>0</v>
      </c>
      <c r="O153" s="917" t="n">
        <f aca="false">O154+O157</f>
        <v>0</v>
      </c>
    </row>
    <row r="154" customFormat="false" ht="12.75" hidden="false" customHeight="false" outlineLevel="0" collapsed="false">
      <c r="A154" s="921" t="s">
        <v>2203</v>
      </c>
      <c r="B154" s="909" t="s">
        <v>2204</v>
      </c>
      <c r="C154" s="918" t="s">
        <v>2002</v>
      </c>
      <c r="D154" s="911" t="n">
        <f aca="false">E154+F154+G154+H154+I154</f>
        <v>0</v>
      </c>
      <c r="E154" s="911" t="n">
        <f aca="false">E155+E156</f>
        <v>0</v>
      </c>
      <c r="F154" s="911" t="n">
        <f aca="false">F155+F156</f>
        <v>0</v>
      </c>
      <c r="G154" s="911" t="n">
        <f aca="false">G155+G156</f>
        <v>0</v>
      </c>
      <c r="H154" s="911" t="n">
        <f aca="false">H155+H156</f>
        <v>0</v>
      </c>
      <c r="I154" s="911" t="n">
        <f aca="false">I155+I156</f>
        <v>0</v>
      </c>
      <c r="J154" s="911" t="n">
        <f aca="false">K154+L154+M154+N154+O154</f>
        <v>0</v>
      </c>
      <c r="K154" s="911" t="n">
        <f aca="false">K155+K156</f>
        <v>0</v>
      </c>
      <c r="L154" s="911" t="n">
        <f aca="false">L155+L156</f>
        <v>0</v>
      </c>
      <c r="M154" s="911" t="n">
        <f aca="false">M155+M156</f>
        <v>0</v>
      </c>
      <c r="N154" s="911" t="n">
        <f aca="false">N155+N156</f>
        <v>0</v>
      </c>
      <c r="O154" s="917" t="n">
        <f aca="false">O155+O156</f>
        <v>0</v>
      </c>
    </row>
    <row r="155" customFormat="false" ht="12.75" hidden="false" customHeight="false" outlineLevel="0" collapsed="false">
      <c r="A155" s="937" t="s">
        <v>2205</v>
      </c>
      <c r="B155" s="909" t="s">
        <v>2206</v>
      </c>
      <c r="C155" s="918" t="s">
        <v>2002</v>
      </c>
      <c r="D155" s="911" t="n">
        <f aca="false">E155+F155+G155+H155+I155</f>
        <v>0</v>
      </c>
      <c r="E155" s="912"/>
      <c r="F155" s="912"/>
      <c r="G155" s="912"/>
      <c r="H155" s="912"/>
      <c r="I155" s="912"/>
      <c r="J155" s="911" t="n">
        <f aca="false">K155+L155+M155+N155+O155</f>
        <v>0</v>
      </c>
      <c r="K155" s="912"/>
      <c r="L155" s="912"/>
      <c r="M155" s="912"/>
      <c r="N155" s="912"/>
      <c r="O155" s="913"/>
    </row>
    <row r="156" customFormat="false" ht="22.5" hidden="false" customHeight="false" outlineLevel="0" collapsed="false">
      <c r="A156" s="938" t="s">
        <v>2207</v>
      </c>
      <c r="B156" s="909" t="s">
        <v>2208</v>
      </c>
      <c r="C156" s="918" t="s">
        <v>2002</v>
      </c>
      <c r="D156" s="911" t="n">
        <f aca="false">E156+F156+G156+H156+I156</f>
        <v>0</v>
      </c>
      <c r="E156" s="912"/>
      <c r="F156" s="912"/>
      <c r="G156" s="912"/>
      <c r="H156" s="912"/>
      <c r="I156" s="912"/>
      <c r="J156" s="911" t="n">
        <f aca="false">K156+L156+M156+N156+O156</f>
        <v>0</v>
      </c>
      <c r="K156" s="912"/>
      <c r="L156" s="912"/>
      <c r="M156" s="912"/>
      <c r="N156" s="912"/>
      <c r="O156" s="913"/>
    </row>
    <row r="157" customFormat="false" ht="12.75" hidden="false" customHeight="false" outlineLevel="0" collapsed="false">
      <c r="A157" s="922" t="s">
        <v>2209</v>
      </c>
      <c r="B157" s="909" t="s">
        <v>2210</v>
      </c>
      <c r="C157" s="918" t="s">
        <v>2211</v>
      </c>
      <c r="D157" s="911" t="n">
        <f aca="false">E157+F157+G157+H157+I157</f>
        <v>0</v>
      </c>
      <c r="E157" s="911" t="n">
        <f aca="false">E158+E159</f>
        <v>0</v>
      </c>
      <c r="F157" s="911" t="n">
        <f aca="false">F158+F159</f>
        <v>0</v>
      </c>
      <c r="G157" s="911" t="n">
        <f aca="false">G158+G159</f>
        <v>0</v>
      </c>
      <c r="H157" s="911" t="n">
        <f aca="false">H158+H159</f>
        <v>0</v>
      </c>
      <c r="I157" s="911" t="n">
        <f aca="false">I158+I159</f>
        <v>0</v>
      </c>
      <c r="J157" s="911" t="n">
        <f aca="false">K157+L157+M157+N157+O157</f>
        <v>0</v>
      </c>
      <c r="K157" s="911" t="n">
        <f aca="false">K158+K159</f>
        <v>0</v>
      </c>
      <c r="L157" s="911" t="n">
        <f aca="false">L158+L159</f>
        <v>0</v>
      </c>
      <c r="M157" s="911" t="n">
        <f aca="false">M158+M159</f>
        <v>0</v>
      </c>
      <c r="N157" s="911" t="n">
        <f aca="false">N158+N159</f>
        <v>0</v>
      </c>
      <c r="O157" s="917" t="n">
        <f aca="false">O158+O159</f>
        <v>0</v>
      </c>
    </row>
    <row r="158" customFormat="false" ht="12.75" hidden="false" customHeight="false" outlineLevel="0" collapsed="false">
      <c r="A158" s="939" t="s">
        <v>2205</v>
      </c>
      <c r="B158" s="909" t="s">
        <v>2212</v>
      </c>
      <c r="C158" s="918" t="s">
        <v>2002</v>
      </c>
      <c r="D158" s="911" t="n">
        <f aca="false">E158+F158+G158+H158+I158</f>
        <v>0</v>
      </c>
      <c r="E158" s="912"/>
      <c r="F158" s="912"/>
      <c r="G158" s="912"/>
      <c r="H158" s="912"/>
      <c r="I158" s="912"/>
      <c r="J158" s="911" t="n">
        <f aca="false">K158+L158+M158+N158+O158</f>
        <v>0</v>
      </c>
      <c r="K158" s="912"/>
      <c r="L158" s="912"/>
      <c r="M158" s="912"/>
      <c r="N158" s="912"/>
      <c r="O158" s="913"/>
    </row>
    <row r="159" customFormat="false" ht="22.5" hidden="false" customHeight="false" outlineLevel="0" collapsed="false">
      <c r="A159" s="940" t="s">
        <v>2207</v>
      </c>
      <c r="B159" s="909" t="s">
        <v>2213</v>
      </c>
      <c r="C159" s="918" t="s">
        <v>2002</v>
      </c>
      <c r="D159" s="911" t="n">
        <f aca="false">E159+F159+G159+H159+I159</f>
        <v>0</v>
      </c>
      <c r="E159" s="912"/>
      <c r="F159" s="912"/>
      <c r="G159" s="912"/>
      <c r="H159" s="912"/>
      <c r="I159" s="912"/>
      <c r="J159" s="911" t="n">
        <f aca="false">K159+L159+M159+N159+O159</f>
        <v>0</v>
      </c>
      <c r="K159" s="912"/>
      <c r="L159" s="912"/>
      <c r="M159" s="912"/>
      <c r="N159" s="912"/>
      <c r="O159" s="913"/>
    </row>
    <row r="160" customFormat="false" ht="12.75" hidden="false" customHeight="false" outlineLevel="0" collapsed="false">
      <c r="A160" s="919" t="s">
        <v>2214</v>
      </c>
      <c r="B160" s="909" t="s">
        <v>2215</v>
      </c>
      <c r="C160" s="918" t="s">
        <v>2002</v>
      </c>
      <c r="D160" s="911" t="n">
        <f aca="false">E160+F160+G160+H160+I160</f>
        <v>0</v>
      </c>
      <c r="E160" s="912"/>
      <c r="F160" s="912"/>
      <c r="G160" s="912"/>
      <c r="H160" s="912"/>
      <c r="I160" s="912"/>
      <c r="J160" s="911" t="n">
        <f aca="false">K160+L160+M160+N160+O160</f>
        <v>0</v>
      </c>
      <c r="K160" s="912"/>
      <c r="L160" s="912"/>
      <c r="M160" s="912"/>
      <c r="N160" s="912"/>
      <c r="O160" s="913"/>
    </row>
    <row r="161" customFormat="false" ht="12.75" hidden="false" customHeight="false" outlineLevel="0" collapsed="false">
      <c r="A161" s="921" t="s">
        <v>2205</v>
      </c>
      <c r="B161" s="909" t="s">
        <v>2216</v>
      </c>
      <c r="C161" s="918" t="s">
        <v>2002</v>
      </c>
      <c r="D161" s="911" t="n">
        <f aca="false">E161+F161+G161+H161+I161</f>
        <v>0</v>
      </c>
      <c r="E161" s="912"/>
      <c r="F161" s="912"/>
      <c r="G161" s="912"/>
      <c r="H161" s="912"/>
      <c r="I161" s="912"/>
      <c r="J161" s="911" t="n">
        <f aca="false">K161+L161+M161+N161+O161</f>
        <v>0</v>
      </c>
      <c r="K161" s="912"/>
      <c r="L161" s="912"/>
      <c r="M161" s="912"/>
      <c r="N161" s="912"/>
      <c r="O161" s="913"/>
    </row>
    <row r="162" customFormat="false" ht="22.5" hidden="false" customHeight="false" outlineLevel="0" collapsed="false">
      <c r="A162" s="922" t="s">
        <v>2207</v>
      </c>
      <c r="B162" s="909" t="s">
        <v>2217</v>
      </c>
      <c r="C162" s="918" t="s">
        <v>2002</v>
      </c>
      <c r="D162" s="911" t="n">
        <f aca="false">E162+F162+G162+H162+I162</f>
        <v>0</v>
      </c>
      <c r="E162" s="912"/>
      <c r="F162" s="912"/>
      <c r="G162" s="912"/>
      <c r="H162" s="912"/>
      <c r="I162" s="912"/>
      <c r="J162" s="911" t="n">
        <f aca="false">K162+L162+M162+N162+O162</f>
        <v>0</v>
      </c>
      <c r="K162" s="912"/>
      <c r="L162" s="912"/>
      <c r="M162" s="912"/>
      <c r="N162" s="912"/>
      <c r="O162" s="913"/>
    </row>
    <row r="163" customFormat="false" ht="22.5" hidden="false" customHeight="false" outlineLevel="0" collapsed="false">
      <c r="A163" s="919" t="s">
        <v>2218</v>
      </c>
      <c r="B163" s="909" t="s">
        <v>2219</v>
      </c>
      <c r="C163" s="918" t="s">
        <v>2002</v>
      </c>
      <c r="D163" s="911" t="n">
        <f aca="false">E163+F163+G163+H163+I163</f>
        <v>0</v>
      </c>
      <c r="E163" s="912"/>
      <c r="F163" s="912"/>
      <c r="G163" s="912"/>
      <c r="H163" s="912"/>
      <c r="I163" s="912"/>
      <c r="J163" s="911" t="n">
        <f aca="false">K163+L163+M163+N163+O163</f>
        <v>0</v>
      </c>
      <c r="K163" s="912"/>
      <c r="L163" s="912"/>
      <c r="M163" s="912"/>
      <c r="N163" s="912"/>
      <c r="O163" s="913"/>
    </row>
    <row r="164" customFormat="false" ht="12.75" hidden="false" customHeight="false" outlineLevel="0" collapsed="false">
      <c r="A164" s="919" t="s">
        <v>2220</v>
      </c>
      <c r="B164" s="909" t="s">
        <v>2221</v>
      </c>
      <c r="C164" s="918" t="s">
        <v>2222</v>
      </c>
      <c r="D164" s="911" t="n">
        <f aca="false">E164+F164+G164+H164+I164</f>
        <v>0</v>
      </c>
      <c r="E164" s="912"/>
      <c r="F164" s="912"/>
      <c r="G164" s="912"/>
      <c r="H164" s="912"/>
      <c r="I164" s="912"/>
      <c r="J164" s="911" t="n">
        <f aca="false">K164+L164+M164+N164+O164</f>
        <v>0</v>
      </c>
      <c r="K164" s="912"/>
      <c r="L164" s="912"/>
      <c r="M164" s="912"/>
      <c r="N164" s="912"/>
      <c r="O164" s="913"/>
    </row>
    <row r="165" customFormat="false" ht="33.75" hidden="false" customHeight="false" outlineLevel="0" collapsed="false">
      <c r="A165" s="919" t="s">
        <v>2223</v>
      </c>
      <c r="B165" s="909" t="s">
        <v>2224</v>
      </c>
      <c r="C165" s="918" t="s">
        <v>2017</v>
      </c>
      <c r="D165" s="911" t="n">
        <f aca="false">E165+F165+G165+H165+I165</f>
        <v>0</v>
      </c>
      <c r="E165" s="912"/>
      <c r="F165" s="912"/>
      <c r="G165" s="912"/>
      <c r="H165" s="912"/>
      <c r="I165" s="912"/>
      <c r="J165" s="911" t="n">
        <f aca="false">K165+L165+M165+N165+O165</f>
        <v>0</v>
      </c>
      <c r="K165" s="912"/>
      <c r="L165" s="912"/>
      <c r="M165" s="912"/>
      <c r="N165" s="912"/>
      <c r="O165" s="913"/>
    </row>
    <row r="166" customFormat="false" ht="12.75" hidden="false" customHeight="false" outlineLevel="0" collapsed="false">
      <c r="A166" s="921" t="s">
        <v>2225</v>
      </c>
      <c r="B166" s="909" t="s">
        <v>2226</v>
      </c>
      <c r="C166" s="918" t="s">
        <v>2227</v>
      </c>
      <c r="D166" s="911" t="n">
        <f aca="false">E166+F166+G166+H166+I166</f>
        <v>0</v>
      </c>
      <c r="E166" s="911" t="n">
        <f aca="false">E167+E168+E169+E170+E171+E172</f>
        <v>0</v>
      </c>
      <c r="F166" s="911" t="n">
        <f aca="false">F167+F168+F169+F170+F171+F172</f>
        <v>0</v>
      </c>
      <c r="G166" s="911" t="n">
        <f aca="false">G167+G168+G169+G170+G171+G172</f>
        <v>0</v>
      </c>
      <c r="H166" s="911" t="n">
        <f aca="false">H167+H168+H169+H170+H171+H172</f>
        <v>0</v>
      </c>
      <c r="I166" s="911" t="n">
        <f aca="false">I167+I168+I169+I170+I171+I172</f>
        <v>0</v>
      </c>
      <c r="J166" s="911" t="n">
        <f aca="false">K166+L166+M166+N166+O166</f>
        <v>0</v>
      </c>
      <c r="K166" s="911" t="n">
        <f aca="false">K167+K168+K169+K170+K171+K172</f>
        <v>0</v>
      </c>
      <c r="L166" s="911" t="n">
        <f aca="false">L167+L168+L169+L170+L171+L172</f>
        <v>0</v>
      </c>
      <c r="M166" s="911" t="n">
        <f aca="false">M167+M168+M169+M170+M171+M172</f>
        <v>0</v>
      </c>
      <c r="N166" s="911" t="n">
        <f aca="false">N167+N168+N169+N170+N171+N172</f>
        <v>0</v>
      </c>
      <c r="O166" s="917" t="n">
        <f aca="false">O167+O168+O169+O170+O171+O172</f>
        <v>0</v>
      </c>
    </row>
    <row r="167" customFormat="false" ht="12.75" hidden="false" customHeight="false" outlineLevel="0" collapsed="false">
      <c r="A167" s="939" t="s">
        <v>2228</v>
      </c>
      <c r="B167" s="909" t="s">
        <v>2229</v>
      </c>
      <c r="C167" s="941" t="s">
        <v>2227</v>
      </c>
      <c r="D167" s="911" t="n">
        <f aca="false">E167+F167+G167+H167+I167</f>
        <v>0</v>
      </c>
      <c r="E167" s="912"/>
      <c r="F167" s="912"/>
      <c r="G167" s="912"/>
      <c r="H167" s="912"/>
      <c r="I167" s="912"/>
      <c r="J167" s="911" t="n">
        <f aca="false">K167+L167+M167+N167+O167</f>
        <v>0</v>
      </c>
      <c r="K167" s="912"/>
      <c r="L167" s="912"/>
      <c r="M167" s="912"/>
      <c r="N167" s="912"/>
      <c r="O167" s="913"/>
    </row>
    <row r="168" customFormat="false" ht="12.75" hidden="false" customHeight="false" outlineLevel="0" collapsed="false">
      <c r="A168" s="939" t="s">
        <v>2230</v>
      </c>
      <c r="B168" s="909" t="s">
        <v>2231</v>
      </c>
      <c r="C168" s="941" t="s">
        <v>2227</v>
      </c>
      <c r="D168" s="911" t="n">
        <f aca="false">E168+F168+G168+H168+I168</f>
        <v>0</v>
      </c>
      <c r="E168" s="912"/>
      <c r="F168" s="912"/>
      <c r="G168" s="912"/>
      <c r="H168" s="912"/>
      <c r="I168" s="912"/>
      <c r="J168" s="911" t="n">
        <f aca="false">K168+L168+M168+N168+O168</f>
        <v>0</v>
      </c>
      <c r="K168" s="912"/>
      <c r="L168" s="912"/>
      <c r="M168" s="912"/>
      <c r="N168" s="912"/>
      <c r="O168" s="913"/>
    </row>
    <row r="169" customFormat="false" ht="12.75" hidden="false" customHeight="false" outlineLevel="0" collapsed="false">
      <c r="A169" s="939" t="s">
        <v>2232</v>
      </c>
      <c r="B169" s="909" t="s">
        <v>2233</v>
      </c>
      <c r="C169" s="941" t="s">
        <v>2227</v>
      </c>
      <c r="D169" s="911" t="n">
        <f aca="false">E169+F169+G169+H169+I169</f>
        <v>0</v>
      </c>
      <c r="E169" s="912"/>
      <c r="F169" s="912"/>
      <c r="G169" s="912"/>
      <c r="H169" s="912"/>
      <c r="I169" s="912"/>
      <c r="J169" s="911" t="n">
        <f aca="false">K169+L169+M169+N169+O169</f>
        <v>0</v>
      </c>
      <c r="K169" s="912"/>
      <c r="L169" s="912"/>
      <c r="M169" s="912"/>
      <c r="N169" s="912"/>
      <c r="O169" s="913"/>
    </row>
    <row r="170" customFormat="false" ht="12.75" hidden="false" customHeight="false" outlineLevel="0" collapsed="false">
      <c r="A170" s="939" t="s">
        <v>2234</v>
      </c>
      <c r="B170" s="909" t="s">
        <v>2235</v>
      </c>
      <c r="C170" s="941" t="s">
        <v>2227</v>
      </c>
      <c r="D170" s="911" t="n">
        <f aca="false">E170+F170+G170+H170+I170</f>
        <v>0</v>
      </c>
      <c r="E170" s="912"/>
      <c r="F170" s="912"/>
      <c r="G170" s="912"/>
      <c r="H170" s="912"/>
      <c r="I170" s="912"/>
      <c r="J170" s="911" t="n">
        <f aca="false">K170+L170+M170+N170+O170</f>
        <v>0</v>
      </c>
      <c r="K170" s="912"/>
      <c r="L170" s="912"/>
      <c r="M170" s="912"/>
      <c r="N170" s="912"/>
      <c r="O170" s="913"/>
    </row>
    <row r="171" customFormat="false" ht="12.75" hidden="false" customHeight="false" outlineLevel="0" collapsed="false">
      <c r="A171" s="939" t="s">
        <v>2236</v>
      </c>
      <c r="B171" s="909" t="s">
        <v>2237</v>
      </c>
      <c r="C171" s="941" t="s">
        <v>2227</v>
      </c>
      <c r="D171" s="911" t="n">
        <f aca="false">E171+F171+G171+H171+I171</f>
        <v>0</v>
      </c>
      <c r="E171" s="912"/>
      <c r="F171" s="912"/>
      <c r="G171" s="912"/>
      <c r="H171" s="912"/>
      <c r="I171" s="912"/>
      <c r="J171" s="911" t="n">
        <f aca="false">K171+L171+M171+N171+O171</f>
        <v>0</v>
      </c>
      <c r="K171" s="912"/>
      <c r="L171" s="912"/>
      <c r="M171" s="912"/>
      <c r="N171" s="912"/>
      <c r="O171" s="913"/>
    </row>
    <row r="172" customFormat="false" ht="12.75" hidden="false" customHeight="false" outlineLevel="0" collapsed="false">
      <c r="A172" s="939" t="s">
        <v>2238</v>
      </c>
      <c r="B172" s="909" t="s">
        <v>2239</v>
      </c>
      <c r="C172" s="941" t="s">
        <v>2227</v>
      </c>
      <c r="D172" s="911" t="n">
        <f aca="false">E172+F172+G172+H172+I172</f>
        <v>0</v>
      </c>
      <c r="E172" s="912"/>
      <c r="F172" s="912"/>
      <c r="G172" s="912"/>
      <c r="H172" s="912"/>
      <c r="I172" s="912"/>
      <c r="J172" s="911" t="n">
        <f aca="false">K172+L172+M172+N172+O172</f>
        <v>0</v>
      </c>
      <c r="K172" s="912"/>
      <c r="L172" s="912"/>
      <c r="M172" s="912"/>
      <c r="N172" s="912"/>
      <c r="O172" s="913"/>
    </row>
    <row r="173" customFormat="false" ht="12.75" hidden="false" customHeight="false" outlineLevel="0" collapsed="false">
      <c r="A173" s="921" t="s">
        <v>2240</v>
      </c>
      <c r="B173" s="909" t="s">
        <v>2241</v>
      </c>
      <c r="C173" s="941" t="s">
        <v>2017</v>
      </c>
      <c r="D173" s="911" t="n">
        <f aca="false">E173+F173+G173+H173+I173</f>
        <v>0</v>
      </c>
      <c r="E173" s="912"/>
      <c r="F173" s="912"/>
      <c r="G173" s="912"/>
      <c r="H173" s="912"/>
      <c r="I173" s="912"/>
      <c r="J173" s="911" t="n">
        <f aca="false">K173+L173+M173+N173+O173</f>
        <v>0</v>
      </c>
      <c r="K173" s="912"/>
      <c r="L173" s="912"/>
      <c r="M173" s="912"/>
      <c r="N173" s="912"/>
      <c r="O173" s="913"/>
    </row>
    <row r="174" customFormat="false" ht="22.5" hidden="false" customHeight="false" outlineLevel="0" collapsed="false">
      <c r="A174" s="919" t="s">
        <v>2242</v>
      </c>
      <c r="B174" s="909" t="s">
        <v>2243</v>
      </c>
      <c r="C174" s="941" t="s">
        <v>2020</v>
      </c>
      <c r="D174" s="911" t="n">
        <f aca="false">E174+F174+G174+H174+I174</f>
        <v>0</v>
      </c>
      <c r="E174" s="911" t="n">
        <f aca="false">E175+E181</f>
        <v>0</v>
      </c>
      <c r="F174" s="911" t="n">
        <f aca="false">F175+F181</f>
        <v>0</v>
      </c>
      <c r="G174" s="911" t="n">
        <f aca="false">G175+G181</f>
        <v>0</v>
      </c>
      <c r="H174" s="911" t="n">
        <f aca="false">H175+H181</f>
        <v>0</v>
      </c>
      <c r="I174" s="911" t="n">
        <f aca="false">I175+I181</f>
        <v>0</v>
      </c>
      <c r="J174" s="911" t="n">
        <f aca="false">K174+L174+M174+N174+O174</f>
        <v>0</v>
      </c>
      <c r="K174" s="911" t="n">
        <f aca="false">K175+K181</f>
        <v>0</v>
      </c>
      <c r="L174" s="911" t="n">
        <f aca="false">L175+L181</f>
        <v>0</v>
      </c>
      <c r="M174" s="911" t="n">
        <f aca="false">M175+M181</f>
        <v>0</v>
      </c>
      <c r="N174" s="911" t="n">
        <f aca="false">N175+N181</f>
        <v>0</v>
      </c>
      <c r="O174" s="917" t="n">
        <f aca="false">O175+O181</f>
        <v>0</v>
      </c>
    </row>
    <row r="175" s="676" customFormat="true" ht="12.75" hidden="false" customHeight="false" outlineLevel="0" collapsed="false">
      <c r="A175" s="921" t="s">
        <v>2244</v>
      </c>
      <c r="B175" s="909" t="s">
        <v>2245</v>
      </c>
      <c r="C175" s="941" t="s">
        <v>2246</v>
      </c>
      <c r="D175" s="911" t="n">
        <f aca="false">E175+F175+G175+H175+I175</f>
        <v>0</v>
      </c>
      <c r="E175" s="911" t="n">
        <f aca="false">E176+E177+E178+E179+E180</f>
        <v>0</v>
      </c>
      <c r="F175" s="911" t="n">
        <f aca="false">F176+F177+F178+F179+F180</f>
        <v>0</v>
      </c>
      <c r="G175" s="911" t="n">
        <f aca="false">G176+G177+G178+G179+G180</f>
        <v>0</v>
      </c>
      <c r="H175" s="911" t="n">
        <f aca="false">H176+H177+H178+H179+H180</f>
        <v>0</v>
      </c>
      <c r="I175" s="911" t="n">
        <f aca="false">I176+I177+I178+I179+I180</f>
        <v>0</v>
      </c>
      <c r="J175" s="911" t="n">
        <f aca="false">K175+L175+M175+N175+O175</f>
        <v>0</v>
      </c>
      <c r="K175" s="911" t="n">
        <f aca="false">K176+K177+K178+K179+K180</f>
        <v>0</v>
      </c>
      <c r="L175" s="911" t="n">
        <f aca="false">L176+L177+L178+L179+L180</f>
        <v>0</v>
      </c>
      <c r="M175" s="911" t="n">
        <f aca="false">M176+M177+M178+M179+M180</f>
        <v>0</v>
      </c>
      <c r="N175" s="911" t="n">
        <f aca="false">N176+N177+N178+N179+N180</f>
        <v>0</v>
      </c>
      <c r="O175" s="917" t="n">
        <f aca="false">O176+O177+O178+O179+O180</f>
        <v>0</v>
      </c>
    </row>
    <row r="176" customFormat="false" ht="12.75" hidden="false" customHeight="false" outlineLevel="0" collapsed="false">
      <c r="A176" s="939" t="s">
        <v>2228</v>
      </c>
      <c r="B176" s="909" t="s">
        <v>2247</v>
      </c>
      <c r="C176" s="941" t="s">
        <v>2246</v>
      </c>
      <c r="D176" s="911" t="n">
        <f aca="false">E176+F176+G176+H176+I176</f>
        <v>0</v>
      </c>
      <c r="E176" s="912"/>
      <c r="F176" s="912"/>
      <c r="G176" s="912"/>
      <c r="H176" s="912"/>
      <c r="I176" s="912"/>
      <c r="J176" s="911" t="n">
        <f aca="false">K176+L176+M176+N176+O176</f>
        <v>0</v>
      </c>
      <c r="K176" s="912"/>
      <c r="L176" s="912"/>
      <c r="M176" s="912"/>
      <c r="N176" s="912"/>
      <c r="O176" s="913"/>
    </row>
    <row r="177" customFormat="false" ht="12.75" hidden="false" customHeight="false" outlineLevel="0" collapsed="false">
      <c r="A177" s="939" t="s">
        <v>2230</v>
      </c>
      <c r="B177" s="909" t="s">
        <v>2248</v>
      </c>
      <c r="C177" s="941" t="s">
        <v>2246</v>
      </c>
      <c r="D177" s="911" t="n">
        <f aca="false">E177+F177+G177+H177+I177</f>
        <v>0</v>
      </c>
      <c r="E177" s="912"/>
      <c r="F177" s="912"/>
      <c r="G177" s="912"/>
      <c r="H177" s="912"/>
      <c r="I177" s="912"/>
      <c r="J177" s="911" t="n">
        <f aca="false">K177+L177+M177+N177+O177</f>
        <v>0</v>
      </c>
      <c r="K177" s="912"/>
      <c r="L177" s="912"/>
      <c r="M177" s="912"/>
      <c r="N177" s="912"/>
      <c r="O177" s="913"/>
    </row>
    <row r="178" customFormat="false" ht="12.75" hidden="false" customHeight="false" outlineLevel="0" collapsed="false">
      <c r="A178" s="939" t="s">
        <v>2249</v>
      </c>
      <c r="B178" s="909" t="s">
        <v>2250</v>
      </c>
      <c r="C178" s="941" t="s">
        <v>2246</v>
      </c>
      <c r="D178" s="911" t="n">
        <f aca="false">E178+F178+G178+H178+I178</f>
        <v>0</v>
      </c>
      <c r="E178" s="912"/>
      <c r="F178" s="912"/>
      <c r="G178" s="912"/>
      <c r="H178" s="912"/>
      <c r="I178" s="912"/>
      <c r="J178" s="911" t="n">
        <f aca="false">K178+L178+M178+N178+O178</f>
        <v>0</v>
      </c>
      <c r="K178" s="912"/>
      <c r="L178" s="912"/>
      <c r="M178" s="912"/>
      <c r="N178" s="912"/>
      <c r="O178" s="913"/>
    </row>
    <row r="179" customFormat="false" ht="12.75" hidden="false" customHeight="false" outlineLevel="0" collapsed="false">
      <c r="A179" s="939" t="s">
        <v>2232</v>
      </c>
      <c r="B179" s="909" t="s">
        <v>2251</v>
      </c>
      <c r="C179" s="941" t="s">
        <v>2246</v>
      </c>
      <c r="D179" s="911" t="n">
        <f aca="false">E179+F179+G179+H179+I179</f>
        <v>0</v>
      </c>
      <c r="E179" s="912"/>
      <c r="F179" s="912"/>
      <c r="G179" s="912"/>
      <c r="H179" s="912"/>
      <c r="I179" s="912"/>
      <c r="J179" s="911" t="n">
        <f aca="false">K179+L179+M179+N179+O179</f>
        <v>0</v>
      </c>
      <c r="K179" s="912"/>
      <c r="L179" s="912"/>
      <c r="M179" s="912"/>
      <c r="N179" s="912"/>
      <c r="O179" s="913"/>
    </row>
    <row r="180" customFormat="false" ht="12.75" hidden="false" customHeight="false" outlineLevel="0" collapsed="false">
      <c r="A180" s="939" t="s">
        <v>2238</v>
      </c>
      <c r="B180" s="909" t="s">
        <v>2252</v>
      </c>
      <c r="C180" s="941" t="s">
        <v>2246</v>
      </c>
      <c r="D180" s="911" t="n">
        <f aca="false">E180+F180+G180+H180+I180</f>
        <v>0</v>
      </c>
      <c r="E180" s="912"/>
      <c r="F180" s="912"/>
      <c r="G180" s="912"/>
      <c r="H180" s="912"/>
      <c r="I180" s="912"/>
      <c r="J180" s="911" t="n">
        <f aca="false">K180+L180+M180+N180+O180</f>
        <v>0</v>
      </c>
      <c r="K180" s="912"/>
      <c r="L180" s="912"/>
      <c r="M180" s="912"/>
      <c r="N180" s="912"/>
      <c r="O180" s="913"/>
    </row>
    <row r="181" customFormat="false" ht="12.75" hidden="false" customHeight="false" outlineLevel="0" collapsed="false">
      <c r="A181" s="921" t="s">
        <v>2240</v>
      </c>
      <c r="B181" s="909" t="s">
        <v>2253</v>
      </c>
      <c r="C181" s="941" t="s">
        <v>2020</v>
      </c>
      <c r="D181" s="911" t="n">
        <f aca="false">E181+F181+G181+H181+I181</f>
        <v>0</v>
      </c>
      <c r="E181" s="912"/>
      <c r="F181" s="912"/>
      <c r="G181" s="912"/>
      <c r="H181" s="912"/>
      <c r="I181" s="912"/>
      <c r="J181" s="911" t="n">
        <f aca="false">K181+L181+M181+N181+O181</f>
        <v>0</v>
      </c>
      <c r="K181" s="912"/>
      <c r="L181" s="912"/>
      <c r="M181" s="912"/>
      <c r="N181" s="912"/>
      <c r="O181" s="913"/>
    </row>
    <row r="182" customFormat="false" ht="22.5" hidden="false" customHeight="false" outlineLevel="0" collapsed="false">
      <c r="A182" s="919" t="s">
        <v>2254</v>
      </c>
      <c r="B182" s="909" t="s">
        <v>2255</v>
      </c>
      <c r="C182" s="941" t="s">
        <v>2023</v>
      </c>
      <c r="D182" s="911" t="n">
        <f aca="false">E182+F182+G182+H182+I182</f>
        <v>0</v>
      </c>
      <c r="E182" s="911" t="n">
        <f aca="false">E183+E188</f>
        <v>0</v>
      </c>
      <c r="F182" s="911" t="n">
        <f aca="false">F183+F188</f>
        <v>0</v>
      </c>
      <c r="G182" s="911" t="n">
        <f aca="false">G183+G188</f>
        <v>0</v>
      </c>
      <c r="H182" s="911" t="n">
        <f aca="false">H183+H188</f>
        <v>0</v>
      </c>
      <c r="I182" s="911" t="n">
        <f aca="false">I183+I188</f>
        <v>0</v>
      </c>
      <c r="J182" s="911" t="n">
        <f aca="false">K182+L182+M182+N182+O182</f>
        <v>0</v>
      </c>
      <c r="K182" s="911" t="n">
        <f aca="false">K183+K188</f>
        <v>0</v>
      </c>
      <c r="L182" s="911" t="n">
        <f aca="false">L183+L188</f>
        <v>0</v>
      </c>
      <c r="M182" s="911" t="n">
        <f aca="false">M183+M188</f>
        <v>0</v>
      </c>
      <c r="N182" s="911" t="n">
        <f aca="false">N183+N188</f>
        <v>0</v>
      </c>
      <c r="O182" s="917" t="n">
        <f aca="false">O183+O188</f>
        <v>0</v>
      </c>
    </row>
    <row r="183" customFormat="false" ht="12.75" hidden="false" customHeight="false" outlineLevel="0" collapsed="false">
      <c r="A183" s="921" t="s">
        <v>2256</v>
      </c>
      <c r="B183" s="909" t="s">
        <v>2257</v>
      </c>
      <c r="C183" s="941" t="s">
        <v>2258</v>
      </c>
      <c r="D183" s="911" t="n">
        <f aca="false">E183+F183+G183+H183+I183</f>
        <v>0</v>
      </c>
      <c r="E183" s="911" t="n">
        <f aca="false">E184+E185+E186+E187</f>
        <v>0</v>
      </c>
      <c r="F183" s="911" t="n">
        <f aca="false">F184+F185+F186+F187</f>
        <v>0</v>
      </c>
      <c r="G183" s="911" t="n">
        <f aca="false">G184+G185+G186+G187</f>
        <v>0</v>
      </c>
      <c r="H183" s="911" t="n">
        <f aca="false">H184+H185+H186+H187</f>
        <v>0</v>
      </c>
      <c r="I183" s="911" t="n">
        <f aca="false">I184+I185+I186+I187</f>
        <v>0</v>
      </c>
      <c r="J183" s="911" t="n">
        <f aca="false">K183+L183+M183+N183+O183</f>
        <v>0</v>
      </c>
      <c r="K183" s="911" t="n">
        <f aca="false">K184+K185+K186+K187</f>
        <v>0</v>
      </c>
      <c r="L183" s="911" t="n">
        <f aca="false">L184+L185+L186+L187</f>
        <v>0</v>
      </c>
      <c r="M183" s="911" t="n">
        <f aca="false">M184+M185+M186+M187</f>
        <v>0</v>
      </c>
      <c r="N183" s="911" t="n">
        <f aca="false">N184+N185+N186+N187</f>
        <v>0</v>
      </c>
      <c r="O183" s="917" t="n">
        <f aca="false">O184+O185+O186+O187</f>
        <v>0</v>
      </c>
    </row>
    <row r="184" customFormat="false" ht="12.75" hidden="false" customHeight="false" outlineLevel="0" collapsed="false">
      <c r="A184" s="939" t="s">
        <v>2234</v>
      </c>
      <c r="B184" s="909" t="s">
        <v>2259</v>
      </c>
      <c r="C184" s="941" t="s">
        <v>2258</v>
      </c>
      <c r="D184" s="911" t="n">
        <f aca="false">E184+F184+G184+H184+I184</f>
        <v>0</v>
      </c>
      <c r="E184" s="912"/>
      <c r="F184" s="912"/>
      <c r="G184" s="912"/>
      <c r="H184" s="912"/>
      <c r="I184" s="912"/>
      <c r="J184" s="911" t="n">
        <f aca="false">K184+L184+M184+N184+O184</f>
        <v>0</v>
      </c>
      <c r="K184" s="912"/>
      <c r="L184" s="912"/>
      <c r="M184" s="912"/>
      <c r="N184" s="912"/>
      <c r="O184" s="913"/>
    </row>
    <row r="185" customFormat="false" ht="12.75" hidden="false" customHeight="false" outlineLevel="0" collapsed="false">
      <c r="A185" s="940" t="s">
        <v>2230</v>
      </c>
      <c r="B185" s="909" t="s">
        <v>2260</v>
      </c>
      <c r="C185" s="941" t="s">
        <v>2258</v>
      </c>
      <c r="D185" s="911" t="n">
        <f aca="false">E185+F185+G185+H185+I185</f>
        <v>0</v>
      </c>
      <c r="E185" s="912"/>
      <c r="F185" s="912"/>
      <c r="G185" s="912"/>
      <c r="H185" s="912"/>
      <c r="I185" s="912"/>
      <c r="J185" s="911" t="n">
        <f aca="false">K185+L185+M185+N185+O185</f>
        <v>0</v>
      </c>
      <c r="K185" s="912"/>
      <c r="L185" s="912"/>
      <c r="M185" s="912"/>
      <c r="N185" s="912"/>
      <c r="O185" s="913"/>
    </row>
    <row r="186" customFormat="false" ht="12.75" hidden="false" customHeight="false" outlineLevel="0" collapsed="false">
      <c r="A186" s="940" t="s">
        <v>2232</v>
      </c>
      <c r="B186" s="909" t="s">
        <v>2261</v>
      </c>
      <c r="C186" s="941" t="s">
        <v>2258</v>
      </c>
      <c r="D186" s="911" t="n">
        <f aca="false">E186+F186+G186+H186+I186</f>
        <v>0</v>
      </c>
      <c r="E186" s="912"/>
      <c r="F186" s="912"/>
      <c r="G186" s="912"/>
      <c r="H186" s="912"/>
      <c r="I186" s="912"/>
      <c r="J186" s="911" t="n">
        <f aca="false">K186+L186+M186+N186+O186</f>
        <v>0</v>
      </c>
      <c r="K186" s="912"/>
      <c r="L186" s="912"/>
      <c r="M186" s="912"/>
      <c r="N186" s="912"/>
      <c r="O186" s="913"/>
    </row>
    <row r="187" customFormat="false" ht="12.75" hidden="false" customHeight="false" outlineLevel="0" collapsed="false">
      <c r="A187" s="940" t="s">
        <v>2238</v>
      </c>
      <c r="B187" s="909" t="s">
        <v>2262</v>
      </c>
      <c r="C187" s="941" t="s">
        <v>2258</v>
      </c>
      <c r="D187" s="911" t="n">
        <f aca="false">E187+F187+G187+H187+I187</f>
        <v>0</v>
      </c>
      <c r="E187" s="912"/>
      <c r="F187" s="912"/>
      <c r="G187" s="912"/>
      <c r="H187" s="912"/>
      <c r="I187" s="912"/>
      <c r="J187" s="911" t="n">
        <f aca="false">K187+L187+M187+N187+O187</f>
        <v>0</v>
      </c>
      <c r="K187" s="912"/>
      <c r="L187" s="912"/>
      <c r="M187" s="912"/>
      <c r="N187" s="912"/>
      <c r="O187" s="913"/>
    </row>
    <row r="188" customFormat="false" ht="12.75" hidden="false" customHeight="false" outlineLevel="0" collapsed="false">
      <c r="A188" s="921" t="s">
        <v>2240</v>
      </c>
      <c r="B188" s="909" t="s">
        <v>2263</v>
      </c>
      <c r="C188" s="941" t="s">
        <v>2023</v>
      </c>
      <c r="D188" s="911" t="n">
        <f aca="false">E188+F188+G188+H188+I188</f>
        <v>0</v>
      </c>
      <c r="E188" s="912"/>
      <c r="F188" s="912"/>
      <c r="G188" s="912"/>
      <c r="H188" s="912"/>
      <c r="I188" s="912"/>
      <c r="J188" s="911" t="n">
        <f aca="false">K188+L188+M188+N188+O188</f>
        <v>0</v>
      </c>
      <c r="K188" s="912"/>
      <c r="L188" s="912"/>
      <c r="M188" s="912"/>
      <c r="N188" s="912"/>
      <c r="O188" s="913"/>
    </row>
    <row r="189" customFormat="false" ht="12.75" hidden="false" customHeight="false" outlineLevel="0" collapsed="false">
      <c r="A189" s="942" t="s">
        <v>2264</v>
      </c>
      <c r="B189" s="909" t="s">
        <v>2265</v>
      </c>
      <c r="C189" s="925" t="s">
        <v>2266</v>
      </c>
      <c r="D189" s="911" t="n">
        <f aca="false">E189+F189+G189+H189+I189</f>
        <v>0</v>
      </c>
      <c r="E189" s="911" t="n">
        <f aca="false">E190+E191+E192</f>
        <v>0</v>
      </c>
      <c r="F189" s="911" t="n">
        <f aca="false">F190+F191+F192</f>
        <v>0</v>
      </c>
      <c r="G189" s="911" t="n">
        <f aca="false">G190+G191+G192</f>
        <v>0</v>
      </c>
      <c r="H189" s="911" t="n">
        <f aca="false">H190+H191+H192</f>
        <v>0</v>
      </c>
      <c r="I189" s="911" t="n">
        <f aca="false">I190+I191+I192</f>
        <v>0</v>
      </c>
      <c r="J189" s="911" t="n">
        <f aca="false">K189+L189+M189+N189+O189</f>
        <v>0</v>
      </c>
      <c r="K189" s="911" t="n">
        <f aca="false">K190+K191+K192</f>
        <v>0</v>
      </c>
      <c r="L189" s="911" t="n">
        <f aca="false">L190+L191+L192</f>
        <v>0</v>
      </c>
      <c r="M189" s="911" t="n">
        <f aca="false">M190+M191+M192</f>
        <v>0</v>
      </c>
      <c r="N189" s="911" t="n">
        <f aca="false">N190+N191+N192</f>
        <v>0</v>
      </c>
      <c r="O189" s="917" t="n">
        <f aca="false">O190+O191+O192</f>
        <v>0</v>
      </c>
    </row>
    <row r="190" customFormat="false" ht="12.75" hidden="false" customHeight="false" outlineLevel="0" collapsed="false">
      <c r="A190" s="924" t="s">
        <v>2267</v>
      </c>
      <c r="B190" s="909" t="s">
        <v>2268</v>
      </c>
      <c r="C190" s="925" t="s">
        <v>2266</v>
      </c>
      <c r="D190" s="911" t="n">
        <f aca="false">E190+F190+G190+H190+I190</f>
        <v>0</v>
      </c>
      <c r="E190" s="912"/>
      <c r="F190" s="912"/>
      <c r="G190" s="912"/>
      <c r="H190" s="912"/>
      <c r="I190" s="912"/>
      <c r="J190" s="911" t="n">
        <f aca="false">K190+L190+M190+N190+O190</f>
        <v>0</v>
      </c>
      <c r="K190" s="912"/>
      <c r="L190" s="912"/>
      <c r="M190" s="912"/>
      <c r="N190" s="912"/>
      <c r="O190" s="913"/>
    </row>
    <row r="191" customFormat="false" ht="22.5" hidden="false" customHeight="false" outlineLevel="0" collapsed="false">
      <c r="A191" s="943" t="s">
        <v>2269</v>
      </c>
      <c r="B191" s="909" t="s">
        <v>2270</v>
      </c>
      <c r="C191" s="925" t="s">
        <v>2266</v>
      </c>
      <c r="D191" s="911" t="n">
        <f aca="false">E191+F191+G191+H191+I191</f>
        <v>0</v>
      </c>
      <c r="E191" s="912"/>
      <c r="F191" s="912"/>
      <c r="G191" s="912"/>
      <c r="H191" s="912"/>
      <c r="I191" s="912"/>
      <c r="J191" s="911" t="n">
        <f aca="false">K191+L191+M191+N191+O191</f>
        <v>0</v>
      </c>
      <c r="K191" s="912"/>
      <c r="L191" s="912"/>
      <c r="M191" s="912"/>
      <c r="N191" s="912"/>
      <c r="O191" s="913"/>
    </row>
    <row r="192" customFormat="false" ht="22.5" hidden="false" customHeight="false" outlineLevel="0" collapsed="false">
      <c r="A192" s="943" t="s">
        <v>2271</v>
      </c>
      <c r="B192" s="909" t="s">
        <v>2272</v>
      </c>
      <c r="C192" s="925" t="s">
        <v>2266</v>
      </c>
      <c r="D192" s="911" t="n">
        <f aca="false">E192+F192+G192+H192+I192</f>
        <v>0</v>
      </c>
      <c r="E192" s="912"/>
      <c r="F192" s="912"/>
      <c r="G192" s="912"/>
      <c r="H192" s="912"/>
      <c r="I192" s="912"/>
      <c r="J192" s="911" t="n">
        <f aca="false">K192+L192+M192+N192+O192</f>
        <v>0</v>
      </c>
      <c r="K192" s="912"/>
      <c r="L192" s="912"/>
      <c r="M192" s="912"/>
      <c r="N192" s="912"/>
      <c r="O192" s="913"/>
    </row>
    <row r="193" customFormat="false" ht="45" hidden="false" customHeight="false" outlineLevel="0" collapsed="false">
      <c r="A193" s="919" t="s">
        <v>2273</v>
      </c>
      <c r="B193" s="909" t="s">
        <v>2274</v>
      </c>
      <c r="C193" s="941" t="s">
        <v>2275</v>
      </c>
      <c r="D193" s="911" t="n">
        <f aca="false">E193+F193+G193+H193+I193</f>
        <v>0</v>
      </c>
      <c r="E193" s="911" t="n">
        <f aca="false">E194+E195</f>
        <v>0</v>
      </c>
      <c r="F193" s="911" t="n">
        <f aca="false">F194+F195</f>
        <v>0</v>
      </c>
      <c r="G193" s="911" t="n">
        <f aca="false">G194+G195</f>
        <v>0</v>
      </c>
      <c r="H193" s="911" t="n">
        <f aca="false">H194+H195</f>
        <v>0</v>
      </c>
      <c r="I193" s="911" t="n">
        <f aca="false">I194+I195</f>
        <v>0</v>
      </c>
      <c r="J193" s="911" t="n">
        <f aca="false">K193+L193+M193+N193+O193</f>
        <v>0</v>
      </c>
      <c r="K193" s="911" t="n">
        <f aca="false">K194+K195</f>
        <v>0</v>
      </c>
      <c r="L193" s="911" t="n">
        <f aca="false">L194+L195</f>
        <v>0</v>
      </c>
      <c r="M193" s="911" t="n">
        <f aca="false">M194+M195</f>
        <v>0</v>
      </c>
      <c r="N193" s="911" t="n">
        <f aca="false">N194+N195</f>
        <v>0</v>
      </c>
      <c r="O193" s="917" t="n">
        <f aca="false">O194+O195</f>
        <v>0</v>
      </c>
    </row>
    <row r="194" customFormat="false" ht="22.5" hidden="false" customHeight="false" outlineLevel="0" collapsed="false">
      <c r="A194" s="921" t="s">
        <v>2276</v>
      </c>
      <c r="B194" s="909" t="s">
        <v>2277</v>
      </c>
      <c r="C194" s="941" t="s">
        <v>2275</v>
      </c>
      <c r="D194" s="911" t="n">
        <f aca="false">E194+F194+G194+H194+I194</f>
        <v>0</v>
      </c>
      <c r="E194" s="912"/>
      <c r="F194" s="912"/>
      <c r="G194" s="912"/>
      <c r="H194" s="912"/>
      <c r="I194" s="912"/>
      <c r="J194" s="911" t="n">
        <f aca="false">K194+L194+M194+N194+O194</f>
        <v>0</v>
      </c>
      <c r="K194" s="912"/>
      <c r="L194" s="912"/>
      <c r="M194" s="912"/>
      <c r="N194" s="912"/>
      <c r="O194" s="913"/>
    </row>
    <row r="195" customFormat="false" ht="12.75" hidden="false" customHeight="false" outlineLevel="0" collapsed="false">
      <c r="A195" s="922" t="s">
        <v>2278</v>
      </c>
      <c r="B195" s="909" t="s">
        <v>2279</v>
      </c>
      <c r="C195" s="941" t="s">
        <v>2275</v>
      </c>
      <c r="D195" s="911" t="n">
        <f aca="false">E195+F195+G195+H195+I195</f>
        <v>0</v>
      </c>
      <c r="E195" s="912"/>
      <c r="F195" s="912"/>
      <c r="G195" s="912"/>
      <c r="H195" s="912"/>
      <c r="I195" s="912"/>
      <c r="J195" s="911" t="n">
        <f aca="false">K195+L195+M195+N195+O195</f>
        <v>0</v>
      </c>
      <c r="K195" s="912"/>
      <c r="L195" s="912"/>
      <c r="M195" s="912"/>
      <c r="N195" s="912"/>
      <c r="O195" s="913"/>
    </row>
    <row r="196" customFormat="false" ht="101.25" hidden="false" customHeight="false" outlineLevel="0" collapsed="false">
      <c r="A196" s="920" t="s">
        <v>2280</v>
      </c>
      <c r="B196" s="909" t="s">
        <v>2281</v>
      </c>
      <c r="C196" s="941" t="s">
        <v>2282</v>
      </c>
      <c r="D196" s="911" t="n">
        <f aca="false">E196+F196+G196+H196+I196</f>
        <v>0</v>
      </c>
      <c r="E196" s="911" t="n">
        <f aca="false">E197+E198</f>
        <v>0</v>
      </c>
      <c r="F196" s="911" t="n">
        <f aca="false">F197+F198</f>
        <v>0</v>
      </c>
      <c r="G196" s="911" t="n">
        <f aca="false">G197+G198</f>
        <v>0</v>
      </c>
      <c r="H196" s="911" t="n">
        <f aca="false">H197+H198</f>
        <v>0</v>
      </c>
      <c r="I196" s="911" t="n">
        <f aca="false">I197+I198</f>
        <v>0</v>
      </c>
      <c r="J196" s="911" t="n">
        <f aca="false">K196+L196+M196+N196+O196</f>
        <v>0</v>
      </c>
      <c r="K196" s="911" t="n">
        <f aca="false">K197+K198</f>
        <v>0</v>
      </c>
      <c r="L196" s="911" t="n">
        <f aca="false">L197+L198</f>
        <v>0</v>
      </c>
      <c r="M196" s="911" t="n">
        <f aca="false">M197+M198</f>
        <v>0</v>
      </c>
      <c r="N196" s="911" t="n">
        <f aca="false">N197+N198</f>
        <v>0</v>
      </c>
      <c r="O196" s="917" t="n">
        <f aca="false">O197+O198</f>
        <v>0</v>
      </c>
    </row>
    <row r="197" customFormat="false" ht="22.5" hidden="false" customHeight="false" outlineLevel="0" collapsed="false">
      <c r="A197" s="921" t="s">
        <v>2276</v>
      </c>
      <c r="B197" s="909" t="s">
        <v>2283</v>
      </c>
      <c r="C197" s="941" t="s">
        <v>2282</v>
      </c>
      <c r="D197" s="911" t="n">
        <f aca="false">E197+F197+G197+H197+I197</f>
        <v>0</v>
      </c>
      <c r="E197" s="912"/>
      <c r="F197" s="912"/>
      <c r="G197" s="912"/>
      <c r="H197" s="912"/>
      <c r="I197" s="912"/>
      <c r="J197" s="911" t="n">
        <f aca="false">K197+L197+M197+N197+O197</f>
        <v>0</v>
      </c>
      <c r="K197" s="912"/>
      <c r="L197" s="912"/>
      <c r="M197" s="912"/>
      <c r="N197" s="912"/>
      <c r="O197" s="913"/>
    </row>
    <row r="198" customFormat="false" ht="12.75" hidden="false" customHeight="false" outlineLevel="0" collapsed="false">
      <c r="A198" s="922" t="s">
        <v>2278</v>
      </c>
      <c r="B198" s="909" t="s">
        <v>2284</v>
      </c>
      <c r="C198" s="941" t="s">
        <v>2282</v>
      </c>
      <c r="D198" s="911" t="n">
        <f aca="false">E198+F198+G198+H198+I198</f>
        <v>0</v>
      </c>
      <c r="E198" s="912"/>
      <c r="F198" s="912"/>
      <c r="G198" s="912"/>
      <c r="H198" s="912"/>
      <c r="I198" s="912"/>
      <c r="J198" s="911" t="n">
        <f aca="false">K198+L198+M198+N198+O198</f>
        <v>0</v>
      </c>
      <c r="K198" s="912"/>
      <c r="L198" s="912"/>
      <c r="M198" s="912"/>
      <c r="N198" s="912"/>
      <c r="O198" s="913"/>
    </row>
    <row r="199" customFormat="false" ht="22.5" hidden="false" customHeight="false" outlineLevel="0" collapsed="false">
      <c r="A199" s="919" t="s">
        <v>2285</v>
      </c>
      <c r="B199" s="909" t="s">
        <v>2286</v>
      </c>
      <c r="C199" s="918" t="s">
        <v>2112</v>
      </c>
      <c r="D199" s="911" t="n">
        <f aca="false">E199+F199+G199+H199+I199</f>
        <v>0</v>
      </c>
      <c r="E199" s="911" t="n">
        <f aca="false">E200+E201+E202</f>
        <v>0</v>
      </c>
      <c r="F199" s="911" t="n">
        <f aca="false">F200+F201+F202</f>
        <v>0</v>
      </c>
      <c r="G199" s="911" t="n">
        <f aca="false">G200+G201+G202</f>
        <v>0</v>
      </c>
      <c r="H199" s="911" t="n">
        <f aca="false">H200+H201+H202</f>
        <v>0</v>
      </c>
      <c r="I199" s="911" t="n">
        <f aca="false">I200+I201+I202</f>
        <v>0</v>
      </c>
      <c r="J199" s="911" t="n">
        <f aca="false">K199+L199+M199+N199+O199</f>
        <v>0</v>
      </c>
      <c r="K199" s="911" t="n">
        <f aca="false">K200+K201+K202</f>
        <v>0</v>
      </c>
      <c r="L199" s="911" t="n">
        <f aca="false">L200+L201+L202</f>
        <v>0</v>
      </c>
      <c r="M199" s="911" t="n">
        <f aca="false">M200+M201+M202</f>
        <v>0</v>
      </c>
      <c r="N199" s="911" t="n">
        <f aca="false">N200+N201+N202</f>
        <v>0</v>
      </c>
      <c r="O199" s="917" t="n">
        <f aca="false">O200+O201+O202</f>
        <v>0</v>
      </c>
    </row>
    <row r="200" customFormat="false" ht="12.75" hidden="false" customHeight="false" outlineLevel="0" collapsed="false">
      <c r="A200" s="921" t="s">
        <v>2287</v>
      </c>
      <c r="B200" s="909" t="s">
        <v>2288</v>
      </c>
      <c r="C200" s="918" t="s">
        <v>2112</v>
      </c>
      <c r="D200" s="911" t="n">
        <f aca="false">E200+F200+G200+H200+I200</f>
        <v>0</v>
      </c>
      <c r="E200" s="912"/>
      <c r="F200" s="912"/>
      <c r="G200" s="912"/>
      <c r="H200" s="912"/>
      <c r="I200" s="912"/>
      <c r="J200" s="911" t="n">
        <f aca="false">K200+L200+M200+N200+O200</f>
        <v>0</v>
      </c>
      <c r="K200" s="912"/>
      <c r="L200" s="912"/>
      <c r="M200" s="912"/>
      <c r="N200" s="912"/>
      <c r="O200" s="913"/>
    </row>
    <row r="201" customFormat="false" ht="22.5" hidden="false" customHeight="false" outlineLevel="0" collapsed="false">
      <c r="A201" s="922" t="s">
        <v>2289</v>
      </c>
      <c r="B201" s="909" t="s">
        <v>2290</v>
      </c>
      <c r="C201" s="918" t="s">
        <v>2112</v>
      </c>
      <c r="D201" s="911" t="n">
        <f aca="false">E201+F201+G201+H201+I201</f>
        <v>0</v>
      </c>
      <c r="E201" s="912"/>
      <c r="F201" s="912"/>
      <c r="G201" s="912"/>
      <c r="H201" s="912"/>
      <c r="I201" s="912"/>
      <c r="J201" s="911" t="n">
        <f aca="false">K201+L201+M201+N201+O201</f>
        <v>0</v>
      </c>
      <c r="K201" s="912"/>
      <c r="L201" s="912"/>
      <c r="M201" s="912"/>
      <c r="N201" s="912"/>
      <c r="O201" s="913"/>
    </row>
    <row r="202" customFormat="false" ht="56.25" hidden="false" customHeight="false" outlineLevel="0" collapsed="false">
      <c r="A202" s="944" t="s">
        <v>2291</v>
      </c>
      <c r="B202" s="909" t="s">
        <v>2292</v>
      </c>
      <c r="C202" s="918" t="s">
        <v>2112</v>
      </c>
      <c r="D202" s="911" t="n">
        <f aca="false">E202+F202+G202+H202+I202</f>
        <v>0</v>
      </c>
      <c r="E202" s="912"/>
      <c r="F202" s="912"/>
      <c r="G202" s="912"/>
      <c r="H202" s="912"/>
      <c r="I202" s="912"/>
      <c r="J202" s="911" t="n">
        <f aca="false">K202+L202+M202+N202+O202</f>
        <v>0</v>
      </c>
      <c r="K202" s="912"/>
      <c r="L202" s="912"/>
      <c r="M202" s="912"/>
      <c r="N202" s="912"/>
      <c r="O202" s="913"/>
    </row>
    <row r="203" customFormat="false" ht="33.75" hidden="false" customHeight="false" outlineLevel="0" collapsed="false">
      <c r="A203" s="919" t="s">
        <v>2293</v>
      </c>
      <c r="B203" s="909" t="s">
        <v>2294</v>
      </c>
      <c r="C203" s="918" t="s">
        <v>2295</v>
      </c>
      <c r="D203" s="911" t="n">
        <f aca="false">E203+F203+G203+H203+I203</f>
        <v>0</v>
      </c>
      <c r="E203" s="911" t="n">
        <f aca="false">E204+E206+E208+E210</f>
        <v>0</v>
      </c>
      <c r="F203" s="911" t="n">
        <f aca="false">F204+F206+F208+F210</f>
        <v>0</v>
      </c>
      <c r="G203" s="911" t="n">
        <f aca="false">G204+G206+G208+G210</f>
        <v>0</v>
      </c>
      <c r="H203" s="911" t="n">
        <f aca="false">H204+H206+H208+H210</f>
        <v>0</v>
      </c>
      <c r="I203" s="911" t="n">
        <f aca="false">I204+I206+I208+I210</f>
        <v>0</v>
      </c>
      <c r="J203" s="911" t="n">
        <f aca="false">K203+L203+M203+N203+O203</f>
        <v>0</v>
      </c>
      <c r="K203" s="911" t="n">
        <f aca="false">K204+K206+K208+K210</f>
        <v>0</v>
      </c>
      <c r="L203" s="911" t="n">
        <f aca="false">L204+L206+L208+L210</f>
        <v>0</v>
      </c>
      <c r="M203" s="911" t="n">
        <f aca="false">M204+M206+M208+M210</f>
        <v>0</v>
      </c>
      <c r="N203" s="911" t="n">
        <f aca="false">N204+N206+N208+N210</f>
        <v>0</v>
      </c>
      <c r="O203" s="917" t="n">
        <f aca="false">O204+O206+O208+O210</f>
        <v>0</v>
      </c>
    </row>
    <row r="204" customFormat="false" ht="12.75" hidden="false" customHeight="false" outlineLevel="0" collapsed="false">
      <c r="A204" s="921" t="s">
        <v>2296</v>
      </c>
      <c r="B204" s="909" t="s">
        <v>2297</v>
      </c>
      <c r="C204" s="918" t="s">
        <v>2298</v>
      </c>
      <c r="D204" s="911" t="n">
        <f aca="false">E204+F204+G204+H204+I204</f>
        <v>0</v>
      </c>
      <c r="E204" s="912"/>
      <c r="F204" s="912"/>
      <c r="G204" s="912"/>
      <c r="H204" s="912"/>
      <c r="I204" s="912"/>
      <c r="J204" s="911" t="n">
        <f aca="false">K204+L204+M204+N204+O204</f>
        <v>0</v>
      </c>
      <c r="K204" s="912"/>
      <c r="L204" s="912"/>
      <c r="M204" s="912"/>
      <c r="N204" s="912"/>
      <c r="O204" s="913"/>
    </row>
    <row r="205" customFormat="false" ht="12.75" hidden="false" customHeight="false" outlineLevel="0" collapsed="false">
      <c r="A205" s="939" t="s">
        <v>2299</v>
      </c>
      <c r="B205" s="909" t="s">
        <v>2300</v>
      </c>
      <c r="C205" s="918" t="s">
        <v>2298</v>
      </c>
      <c r="D205" s="911" t="n">
        <f aca="false">E205+F205+G205+H205+I205</f>
        <v>0</v>
      </c>
      <c r="E205" s="912"/>
      <c r="F205" s="912"/>
      <c r="G205" s="912"/>
      <c r="H205" s="912"/>
      <c r="I205" s="912"/>
      <c r="J205" s="911" t="n">
        <f aca="false">K205+L205+M205+N205+O205</f>
        <v>0</v>
      </c>
      <c r="K205" s="912"/>
      <c r="L205" s="912"/>
      <c r="M205" s="912"/>
      <c r="N205" s="912"/>
      <c r="O205" s="913"/>
    </row>
    <row r="206" customFormat="false" ht="12.75" hidden="false" customHeight="false" outlineLevel="0" collapsed="false">
      <c r="A206" s="922" t="s">
        <v>2301</v>
      </c>
      <c r="B206" s="909" t="s">
        <v>2302</v>
      </c>
      <c r="C206" s="918" t="s">
        <v>2303</v>
      </c>
      <c r="D206" s="911" t="n">
        <f aca="false">E206+F206+G206+H206+I206</f>
        <v>0</v>
      </c>
      <c r="E206" s="912"/>
      <c r="F206" s="912"/>
      <c r="G206" s="912"/>
      <c r="H206" s="912"/>
      <c r="I206" s="912"/>
      <c r="J206" s="911" t="n">
        <f aca="false">K206+L206+M206+N206+O206</f>
        <v>0</v>
      </c>
      <c r="K206" s="912"/>
      <c r="L206" s="912"/>
      <c r="M206" s="912"/>
      <c r="N206" s="912"/>
      <c r="O206" s="913"/>
    </row>
    <row r="207" customFormat="false" ht="12.75" hidden="false" customHeight="false" outlineLevel="0" collapsed="false">
      <c r="A207" s="939" t="s">
        <v>2299</v>
      </c>
      <c r="B207" s="909" t="s">
        <v>2304</v>
      </c>
      <c r="C207" s="918" t="s">
        <v>2303</v>
      </c>
      <c r="D207" s="911" t="n">
        <f aca="false">E207+F207+G207+H207+I207</f>
        <v>0</v>
      </c>
      <c r="E207" s="912"/>
      <c r="F207" s="912"/>
      <c r="G207" s="912"/>
      <c r="H207" s="912"/>
      <c r="I207" s="912"/>
      <c r="J207" s="911" t="n">
        <f aca="false">K207+L207+M207+N207+O207</f>
        <v>0</v>
      </c>
      <c r="K207" s="912"/>
      <c r="L207" s="912"/>
      <c r="M207" s="912"/>
      <c r="N207" s="912"/>
      <c r="O207" s="913"/>
    </row>
    <row r="208" customFormat="false" ht="12.75" hidden="false" customHeight="false" outlineLevel="0" collapsed="false">
      <c r="A208" s="922" t="s">
        <v>2305</v>
      </c>
      <c r="B208" s="909" t="s">
        <v>2306</v>
      </c>
      <c r="C208" s="918" t="s">
        <v>2307</v>
      </c>
      <c r="D208" s="911" t="n">
        <f aca="false">E208+F208+G208+H208+I208</f>
        <v>0</v>
      </c>
      <c r="E208" s="912"/>
      <c r="F208" s="912"/>
      <c r="G208" s="912"/>
      <c r="H208" s="912"/>
      <c r="I208" s="912"/>
      <c r="J208" s="911" t="n">
        <f aca="false">K208+L208+M208+N208+O208</f>
        <v>0</v>
      </c>
      <c r="K208" s="912"/>
      <c r="L208" s="912"/>
      <c r="M208" s="912"/>
      <c r="N208" s="912"/>
      <c r="O208" s="913"/>
    </row>
    <row r="209" customFormat="false" ht="12.75" hidden="false" customHeight="false" outlineLevel="0" collapsed="false">
      <c r="A209" s="939" t="s">
        <v>2299</v>
      </c>
      <c r="B209" s="909" t="s">
        <v>2308</v>
      </c>
      <c r="C209" s="918" t="s">
        <v>2307</v>
      </c>
      <c r="D209" s="911" t="n">
        <f aca="false">E209+F209+G209+H209+I209</f>
        <v>0</v>
      </c>
      <c r="E209" s="912"/>
      <c r="F209" s="912"/>
      <c r="G209" s="912"/>
      <c r="H209" s="912"/>
      <c r="I209" s="912"/>
      <c r="J209" s="911" t="n">
        <f aca="false">K209+L209+M209+N209+O209</f>
        <v>0</v>
      </c>
      <c r="K209" s="912"/>
      <c r="L209" s="912"/>
      <c r="M209" s="912"/>
      <c r="N209" s="912"/>
      <c r="O209" s="913"/>
    </row>
    <row r="210" customFormat="false" ht="12.75" hidden="false" customHeight="false" outlineLevel="0" collapsed="false">
      <c r="A210" s="922" t="s">
        <v>2309</v>
      </c>
      <c r="B210" s="909" t="s">
        <v>2310</v>
      </c>
      <c r="C210" s="918" t="s">
        <v>2311</v>
      </c>
      <c r="D210" s="911" t="n">
        <f aca="false">E210+F210+G210+H210+I210</f>
        <v>0</v>
      </c>
      <c r="E210" s="912"/>
      <c r="F210" s="912"/>
      <c r="G210" s="912"/>
      <c r="H210" s="912"/>
      <c r="I210" s="912"/>
      <c r="J210" s="911" t="n">
        <f aca="false">K210+L210+M210+N210+O210</f>
        <v>0</v>
      </c>
      <c r="K210" s="912"/>
      <c r="L210" s="912"/>
      <c r="M210" s="912"/>
      <c r="N210" s="912"/>
      <c r="O210" s="913"/>
    </row>
    <row r="211" customFormat="false" ht="12.75" hidden="false" customHeight="false" outlineLevel="0" collapsed="false">
      <c r="A211" s="939" t="s">
        <v>2299</v>
      </c>
      <c r="B211" s="909" t="s">
        <v>2312</v>
      </c>
      <c r="C211" s="918" t="s">
        <v>2311</v>
      </c>
      <c r="D211" s="911" t="n">
        <f aca="false">E211+F211+G211+H211+I211</f>
        <v>0</v>
      </c>
      <c r="E211" s="912"/>
      <c r="F211" s="912"/>
      <c r="G211" s="912"/>
      <c r="H211" s="912"/>
      <c r="I211" s="912"/>
      <c r="J211" s="911" t="n">
        <f aca="false">K211+L211+M211+N211+O211</f>
        <v>0</v>
      </c>
      <c r="K211" s="912"/>
      <c r="L211" s="912"/>
      <c r="M211" s="912"/>
      <c r="N211" s="912"/>
      <c r="O211" s="913"/>
    </row>
    <row r="212" customFormat="false" ht="12.75" hidden="false" customHeight="false" outlineLevel="0" collapsed="false">
      <c r="A212" s="919" t="s">
        <v>2313</v>
      </c>
      <c r="B212" s="909" t="s">
        <v>2314</v>
      </c>
      <c r="C212" s="918" t="s">
        <v>2315</v>
      </c>
      <c r="D212" s="911" t="n">
        <f aca="false">E212+F212+G212+H212+I212</f>
        <v>0</v>
      </c>
      <c r="E212" s="912"/>
      <c r="F212" s="912"/>
      <c r="G212" s="912"/>
      <c r="H212" s="912"/>
      <c r="I212" s="912"/>
      <c r="J212" s="911" t="n">
        <f aca="false">K212+L212+M212+N212+O212</f>
        <v>0</v>
      </c>
      <c r="K212" s="912"/>
      <c r="L212" s="912"/>
      <c r="M212" s="912"/>
      <c r="N212" s="912"/>
      <c r="O212" s="913"/>
    </row>
    <row r="213" customFormat="false" ht="12.75" hidden="false" customHeight="false" outlineLevel="0" collapsed="false">
      <c r="A213" s="921" t="s">
        <v>2316</v>
      </c>
      <c r="B213" s="909" t="s">
        <v>2317</v>
      </c>
      <c r="C213" s="918" t="s">
        <v>2315</v>
      </c>
      <c r="D213" s="911" t="n">
        <f aca="false">E213+F213+G213+H213+I213</f>
        <v>0</v>
      </c>
      <c r="E213" s="912"/>
      <c r="F213" s="912"/>
      <c r="G213" s="912"/>
      <c r="H213" s="912"/>
      <c r="I213" s="912"/>
      <c r="J213" s="911" t="n">
        <f aca="false">K213+L213+M213+N213+O213</f>
        <v>0</v>
      </c>
      <c r="K213" s="912"/>
      <c r="L213" s="912"/>
      <c r="M213" s="912"/>
      <c r="N213" s="912"/>
      <c r="O213" s="913"/>
    </row>
    <row r="214" customFormat="false" ht="12.75" hidden="false" customHeight="false" outlineLevel="0" collapsed="false">
      <c r="A214" s="939" t="s">
        <v>2318</v>
      </c>
      <c r="B214" s="909" t="s">
        <v>2319</v>
      </c>
      <c r="C214" s="918" t="s">
        <v>2315</v>
      </c>
      <c r="D214" s="911" t="n">
        <f aca="false">E214+F214+G214+H214+I214</f>
        <v>0</v>
      </c>
      <c r="E214" s="912"/>
      <c r="F214" s="912"/>
      <c r="G214" s="912"/>
      <c r="H214" s="912"/>
      <c r="I214" s="912"/>
      <c r="J214" s="911" t="n">
        <f aca="false">K214+L214+M214+N214+O214</f>
        <v>0</v>
      </c>
      <c r="K214" s="912"/>
      <c r="L214" s="912"/>
      <c r="M214" s="912"/>
      <c r="N214" s="912"/>
      <c r="O214" s="913"/>
    </row>
    <row r="215" customFormat="false" ht="33.75" hidden="false" customHeight="false" outlineLevel="0" collapsed="false">
      <c r="A215" s="919" t="s">
        <v>2320</v>
      </c>
      <c r="B215" s="909" t="s">
        <v>2321</v>
      </c>
      <c r="C215" s="918" t="s">
        <v>2154</v>
      </c>
      <c r="D215" s="911" t="n">
        <f aca="false">E215+F215+G215+H215+I215</f>
        <v>0</v>
      </c>
      <c r="E215" s="911" t="n">
        <f aca="false">E216+E217</f>
        <v>0</v>
      </c>
      <c r="F215" s="911" t="n">
        <f aca="false">F216+F217</f>
        <v>0</v>
      </c>
      <c r="G215" s="911" t="n">
        <f aca="false">G216+G217</f>
        <v>0</v>
      </c>
      <c r="H215" s="911" t="n">
        <f aca="false">H216+H217</f>
        <v>0</v>
      </c>
      <c r="I215" s="911" t="n">
        <f aca="false">I216+I217</f>
        <v>0</v>
      </c>
      <c r="J215" s="911" t="n">
        <f aca="false">K215+L215+M215+N215+O215</f>
        <v>0</v>
      </c>
      <c r="K215" s="911" t="n">
        <f aca="false">K216+K217</f>
        <v>0</v>
      </c>
      <c r="L215" s="911" t="n">
        <f aca="false">L216+L217</f>
        <v>0</v>
      </c>
      <c r="M215" s="911" t="n">
        <f aca="false">M216+M217</f>
        <v>0</v>
      </c>
      <c r="N215" s="911" t="n">
        <f aca="false">N216+N217</f>
        <v>0</v>
      </c>
      <c r="O215" s="917" t="n">
        <f aca="false">O216+O217</f>
        <v>0</v>
      </c>
    </row>
    <row r="216" customFormat="false" ht="12.75" hidden="false" customHeight="false" outlineLevel="0" collapsed="false">
      <c r="A216" s="921" t="s">
        <v>2322</v>
      </c>
      <c r="B216" s="909" t="s">
        <v>2323</v>
      </c>
      <c r="C216" s="918" t="s">
        <v>2154</v>
      </c>
      <c r="D216" s="911" t="n">
        <f aca="false">E216+F216+G216+H216+I216</f>
        <v>0</v>
      </c>
      <c r="E216" s="912"/>
      <c r="F216" s="912"/>
      <c r="G216" s="912"/>
      <c r="H216" s="912"/>
      <c r="I216" s="912"/>
      <c r="J216" s="911" t="n">
        <f aca="false">K216+L216+M216+N216+O216</f>
        <v>0</v>
      </c>
      <c r="K216" s="912"/>
      <c r="L216" s="912"/>
      <c r="M216" s="912"/>
      <c r="N216" s="912"/>
      <c r="O216" s="913"/>
    </row>
    <row r="217" customFormat="false" ht="22.5" hidden="false" customHeight="false" outlineLevel="0" collapsed="false">
      <c r="A217" s="922" t="s">
        <v>2324</v>
      </c>
      <c r="B217" s="909" t="s">
        <v>2325</v>
      </c>
      <c r="C217" s="918" t="s">
        <v>2154</v>
      </c>
      <c r="D217" s="911" t="n">
        <f aca="false">E217+F217+G217+H217+I217</f>
        <v>0</v>
      </c>
      <c r="E217" s="912"/>
      <c r="F217" s="912"/>
      <c r="G217" s="912"/>
      <c r="H217" s="912"/>
      <c r="I217" s="912"/>
      <c r="J217" s="911" t="n">
        <f aca="false">K217+L217+M217+N217+O217</f>
        <v>0</v>
      </c>
      <c r="K217" s="912"/>
      <c r="L217" s="912"/>
      <c r="M217" s="912"/>
      <c r="N217" s="912"/>
      <c r="O217" s="913"/>
    </row>
    <row r="218" customFormat="false" ht="25.5" hidden="false" customHeight="false" outlineLevel="0" collapsed="false">
      <c r="A218" s="934" t="s">
        <v>2326</v>
      </c>
      <c r="B218" s="909" t="s">
        <v>2327</v>
      </c>
      <c r="C218" s="918" t="s">
        <v>2002</v>
      </c>
      <c r="D218" s="927" t="s">
        <v>2163</v>
      </c>
      <c r="E218" s="927" t="s">
        <v>2163</v>
      </c>
      <c r="F218" s="927" t="s">
        <v>2163</v>
      </c>
      <c r="G218" s="927" t="s">
        <v>2163</v>
      </c>
      <c r="H218" s="927" t="s">
        <v>2163</v>
      </c>
      <c r="I218" s="927" t="s">
        <v>2163</v>
      </c>
      <c r="J218" s="911" t="n">
        <f aca="false">K218+L218+M218+N218+O218</f>
        <v>0</v>
      </c>
      <c r="K218" s="912"/>
      <c r="L218" s="912"/>
      <c r="M218" s="912"/>
      <c r="N218" s="912"/>
      <c r="O218" s="913"/>
    </row>
    <row r="219" customFormat="false" ht="12.75" hidden="false" customHeight="false" outlineLevel="0" collapsed="false">
      <c r="A219" s="921" t="s">
        <v>2328</v>
      </c>
      <c r="B219" s="909" t="s">
        <v>2329</v>
      </c>
      <c r="C219" s="918" t="s">
        <v>2330</v>
      </c>
      <c r="D219" s="927" t="s">
        <v>2163</v>
      </c>
      <c r="E219" s="927" t="s">
        <v>2163</v>
      </c>
      <c r="F219" s="927" t="s">
        <v>2163</v>
      </c>
      <c r="G219" s="927" t="s">
        <v>2163</v>
      </c>
      <c r="H219" s="927" t="s">
        <v>2163</v>
      </c>
      <c r="I219" s="927" t="s">
        <v>2163</v>
      </c>
      <c r="J219" s="911" t="n">
        <f aca="false">K219+L219+M219+N219+O219</f>
        <v>0</v>
      </c>
      <c r="K219" s="912"/>
      <c r="L219" s="912"/>
      <c r="M219" s="912"/>
      <c r="N219" s="912"/>
      <c r="O219" s="913"/>
    </row>
    <row r="220" customFormat="false" ht="12.75" hidden="false" customHeight="false" outlineLevel="0" collapsed="false">
      <c r="A220" s="922" t="s">
        <v>2331</v>
      </c>
      <c r="B220" s="909" t="s">
        <v>2332</v>
      </c>
      <c r="C220" s="918" t="s">
        <v>2333</v>
      </c>
      <c r="D220" s="927" t="s">
        <v>2163</v>
      </c>
      <c r="E220" s="927" t="s">
        <v>2163</v>
      </c>
      <c r="F220" s="927" t="s">
        <v>2163</v>
      </c>
      <c r="G220" s="927" t="s">
        <v>2163</v>
      </c>
      <c r="H220" s="927" t="s">
        <v>2163</v>
      </c>
      <c r="I220" s="927" t="s">
        <v>2163</v>
      </c>
      <c r="J220" s="911" t="n">
        <f aca="false">K220+L220+M220+N220+O220</f>
        <v>0</v>
      </c>
      <c r="K220" s="912"/>
      <c r="L220" s="912"/>
      <c r="M220" s="912"/>
      <c r="N220" s="912"/>
      <c r="O220" s="913"/>
    </row>
    <row r="221" customFormat="false" ht="12.75" hidden="false" customHeight="false" outlineLevel="0" collapsed="false">
      <c r="A221" s="922" t="s">
        <v>2334</v>
      </c>
      <c r="B221" s="909" t="s">
        <v>2335</v>
      </c>
      <c r="C221" s="918" t="s">
        <v>2336</v>
      </c>
      <c r="D221" s="927" t="s">
        <v>2163</v>
      </c>
      <c r="E221" s="927" t="s">
        <v>2163</v>
      </c>
      <c r="F221" s="927" t="s">
        <v>2163</v>
      </c>
      <c r="G221" s="927" t="s">
        <v>2163</v>
      </c>
      <c r="H221" s="927" t="s">
        <v>2163</v>
      </c>
      <c r="I221" s="927" t="s">
        <v>2163</v>
      </c>
      <c r="J221" s="911" t="n">
        <f aca="false">K221+L221+M221+N221+O221</f>
        <v>0</v>
      </c>
      <c r="K221" s="912"/>
      <c r="L221" s="912"/>
      <c r="M221" s="912"/>
      <c r="N221" s="912"/>
      <c r="O221" s="913"/>
    </row>
    <row r="222" customFormat="false" ht="12.75" hidden="false" customHeight="false" outlineLevel="0" collapsed="false">
      <c r="A222" s="922" t="s">
        <v>2337</v>
      </c>
      <c r="B222" s="909" t="s">
        <v>2338</v>
      </c>
      <c r="C222" s="918" t="s">
        <v>2339</v>
      </c>
      <c r="D222" s="927" t="s">
        <v>2163</v>
      </c>
      <c r="E222" s="927" t="s">
        <v>2163</v>
      </c>
      <c r="F222" s="927" t="s">
        <v>2163</v>
      </c>
      <c r="G222" s="927" t="s">
        <v>2163</v>
      </c>
      <c r="H222" s="927" t="s">
        <v>2163</v>
      </c>
      <c r="I222" s="927" t="s">
        <v>2163</v>
      </c>
      <c r="J222" s="911" t="n">
        <f aca="false">K222+L222+M222+N222+O222</f>
        <v>0</v>
      </c>
      <c r="K222" s="912"/>
      <c r="L222" s="912"/>
      <c r="M222" s="912"/>
      <c r="N222" s="912"/>
      <c r="O222" s="913"/>
    </row>
    <row r="223" customFormat="false" ht="33.75" hidden="false" customHeight="false" outlineLevel="0" collapsed="false">
      <c r="A223" s="919" t="s">
        <v>2048</v>
      </c>
      <c r="B223" s="909" t="s">
        <v>2340</v>
      </c>
      <c r="C223" s="918" t="s">
        <v>2050</v>
      </c>
      <c r="D223" s="927" t="s">
        <v>2163</v>
      </c>
      <c r="E223" s="927" t="s">
        <v>2163</v>
      </c>
      <c r="F223" s="927" t="s">
        <v>2163</v>
      </c>
      <c r="G223" s="927" t="s">
        <v>2163</v>
      </c>
      <c r="H223" s="927" t="s">
        <v>2163</v>
      </c>
      <c r="I223" s="927" t="s">
        <v>2163</v>
      </c>
      <c r="J223" s="911" t="n">
        <f aca="false">K223+L223+M223+N223+O223</f>
        <v>0</v>
      </c>
      <c r="K223" s="912"/>
      <c r="L223" s="912"/>
      <c r="M223" s="912"/>
      <c r="N223" s="912"/>
      <c r="O223" s="913"/>
    </row>
    <row r="224" customFormat="false" ht="22.5" hidden="false" customHeight="false" outlineLevel="0" collapsed="false">
      <c r="A224" s="919" t="s">
        <v>2024</v>
      </c>
      <c r="B224" s="909" t="s">
        <v>2341</v>
      </c>
      <c r="C224" s="918" t="s">
        <v>2026</v>
      </c>
      <c r="D224" s="927" t="s">
        <v>2163</v>
      </c>
      <c r="E224" s="927" t="s">
        <v>2163</v>
      </c>
      <c r="F224" s="927" t="s">
        <v>2163</v>
      </c>
      <c r="G224" s="927" t="s">
        <v>2163</v>
      </c>
      <c r="H224" s="927" t="s">
        <v>2163</v>
      </c>
      <c r="I224" s="927" t="s">
        <v>2163</v>
      </c>
      <c r="J224" s="911" t="n">
        <f aca="false">K224+L224+M224+N224+O224</f>
        <v>0</v>
      </c>
      <c r="K224" s="912"/>
      <c r="L224" s="912"/>
      <c r="M224" s="912"/>
      <c r="N224" s="912"/>
      <c r="O224" s="913"/>
    </row>
    <row r="225" customFormat="false" ht="22.5" hidden="false" customHeight="false" outlineLevel="0" collapsed="false">
      <c r="A225" s="919" t="s">
        <v>2158</v>
      </c>
      <c r="B225" s="909" t="s">
        <v>2342</v>
      </c>
      <c r="C225" s="918" t="s">
        <v>2160</v>
      </c>
      <c r="D225" s="927" t="s">
        <v>2163</v>
      </c>
      <c r="E225" s="927" t="s">
        <v>2163</v>
      </c>
      <c r="F225" s="927" t="s">
        <v>2163</v>
      </c>
      <c r="G225" s="927" t="s">
        <v>2163</v>
      </c>
      <c r="H225" s="927" t="s">
        <v>2163</v>
      </c>
      <c r="I225" s="927" t="s">
        <v>2163</v>
      </c>
      <c r="J225" s="911" t="n">
        <f aca="false">K225+L225+M225+N225+O225</f>
        <v>0</v>
      </c>
      <c r="K225" s="912"/>
      <c r="L225" s="912"/>
      <c r="M225" s="912"/>
      <c r="N225" s="912"/>
      <c r="O225" s="913"/>
    </row>
    <row r="226" customFormat="false" ht="33.75" hidden="false" customHeight="false" outlineLevel="0" collapsed="false">
      <c r="A226" s="919" t="s">
        <v>2223</v>
      </c>
      <c r="B226" s="909" t="s">
        <v>2343</v>
      </c>
      <c r="C226" s="918" t="s">
        <v>2017</v>
      </c>
      <c r="D226" s="927" t="s">
        <v>2163</v>
      </c>
      <c r="E226" s="927" t="s">
        <v>2163</v>
      </c>
      <c r="F226" s="927" t="s">
        <v>2163</v>
      </c>
      <c r="G226" s="927" t="s">
        <v>2163</v>
      </c>
      <c r="H226" s="927" t="s">
        <v>2163</v>
      </c>
      <c r="I226" s="927" t="s">
        <v>2163</v>
      </c>
      <c r="J226" s="911" t="n">
        <f aca="false">K226+L226+M226+N226+O226</f>
        <v>0</v>
      </c>
      <c r="K226" s="911" t="n">
        <f aca="false">K227+K234</f>
        <v>0</v>
      </c>
      <c r="L226" s="911" t="n">
        <f aca="false">L227+L234</f>
        <v>0</v>
      </c>
      <c r="M226" s="911" t="n">
        <f aca="false">M227+M234</f>
        <v>0</v>
      </c>
      <c r="N226" s="911" t="n">
        <f aca="false">N227+N234</f>
        <v>0</v>
      </c>
      <c r="O226" s="917" t="n">
        <f aca="false">O227+O234</f>
        <v>0</v>
      </c>
    </row>
    <row r="227" customFormat="false" ht="12.75" hidden="false" customHeight="false" outlineLevel="0" collapsed="false">
      <c r="A227" s="921" t="s">
        <v>2225</v>
      </c>
      <c r="B227" s="909" t="s">
        <v>2344</v>
      </c>
      <c r="C227" s="918" t="s">
        <v>2227</v>
      </c>
      <c r="D227" s="927" t="s">
        <v>2163</v>
      </c>
      <c r="E227" s="927" t="s">
        <v>2163</v>
      </c>
      <c r="F227" s="927" t="s">
        <v>2163</v>
      </c>
      <c r="G227" s="927" t="s">
        <v>2163</v>
      </c>
      <c r="H227" s="927" t="s">
        <v>2163</v>
      </c>
      <c r="I227" s="927" t="s">
        <v>2163</v>
      </c>
      <c r="J227" s="911" t="n">
        <f aca="false">K227+L227+M227+N227+O227</f>
        <v>0</v>
      </c>
      <c r="K227" s="911" t="n">
        <f aca="false">K228+K229+K230+K231+K232+K233</f>
        <v>0</v>
      </c>
      <c r="L227" s="911" t="n">
        <f aca="false">L228+L229+L230+L231+L232+L233</f>
        <v>0</v>
      </c>
      <c r="M227" s="911" t="n">
        <f aca="false">M228+M229+M230+M231+M232+M233</f>
        <v>0</v>
      </c>
      <c r="N227" s="911" t="n">
        <f aca="false">N228+N229+N230+N231+N232+N233</f>
        <v>0</v>
      </c>
      <c r="O227" s="917" t="n">
        <f aca="false">O228+O229+O230+O231+O232+O233</f>
        <v>0</v>
      </c>
    </row>
    <row r="228" customFormat="false" ht="12.75" hidden="false" customHeight="false" outlineLevel="0" collapsed="false">
      <c r="A228" s="939" t="s">
        <v>2228</v>
      </c>
      <c r="B228" s="909" t="s">
        <v>2345</v>
      </c>
      <c r="C228" s="918" t="s">
        <v>2227</v>
      </c>
      <c r="D228" s="927" t="s">
        <v>2163</v>
      </c>
      <c r="E228" s="927" t="s">
        <v>2163</v>
      </c>
      <c r="F228" s="927" t="s">
        <v>2163</v>
      </c>
      <c r="G228" s="927" t="s">
        <v>2163</v>
      </c>
      <c r="H228" s="927" t="s">
        <v>2163</v>
      </c>
      <c r="I228" s="927" t="s">
        <v>2163</v>
      </c>
      <c r="J228" s="911" t="n">
        <f aca="false">K228+L228+M228+N228+O228</f>
        <v>0</v>
      </c>
      <c r="K228" s="912"/>
      <c r="L228" s="912"/>
      <c r="M228" s="912"/>
      <c r="N228" s="912"/>
      <c r="O228" s="913"/>
    </row>
    <row r="229" customFormat="false" ht="12.75" hidden="false" customHeight="false" outlineLevel="0" collapsed="false">
      <c r="A229" s="939" t="s">
        <v>2230</v>
      </c>
      <c r="B229" s="909" t="s">
        <v>2346</v>
      </c>
      <c r="C229" s="918" t="s">
        <v>2227</v>
      </c>
      <c r="D229" s="927" t="s">
        <v>2163</v>
      </c>
      <c r="E229" s="927" t="s">
        <v>2163</v>
      </c>
      <c r="F229" s="927" t="s">
        <v>2163</v>
      </c>
      <c r="G229" s="927" t="s">
        <v>2163</v>
      </c>
      <c r="H229" s="927" t="s">
        <v>2163</v>
      </c>
      <c r="I229" s="927" t="s">
        <v>2163</v>
      </c>
      <c r="J229" s="911" t="n">
        <f aca="false">K229+L229+M229+N229+O229</f>
        <v>0</v>
      </c>
      <c r="K229" s="912"/>
      <c r="L229" s="912"/>
      <c r="M229" s="912"/>
      <c r="N229" s="912"/>
      <c r="O229" s="913"/>
    </row>
    <row r="230" customFormat="false" ht="12.75" hidden="false" customHeight="false" outlineLevel="0" collapsed="false">
      <c r="A230" s="939" t="s">
        <v>2232</v>
      </c>
      <c r="B230" s="909" t="s">
        <v>2347</v>
      </c>
      <c r="C230" s="918" t="s">
        <v>2227</v>
      </c>
      <c r="D230" s="927" t="s">
        <v>2163</v>
      </c>
      <c r="E230" s="927" t="s">
        <v>2163</v>
      </c>
      <c r="F230" s="927" t="s">
        <v>2163</v>
      </c>
      <c r="G230" s="927" t="s">
        <v>2163</v>
      </c>
      <c r="H230" s="927" t="s">
        <v>2163</v>
      </c>
      <c r="I230" s="927" t="s">
        <v>2163</v>
      </c>
      <c r="J230" s="911" t="n">
        <f aca="false">K230+L230+M230+N230+O230</f>
        <v>0</v>
      </c>
      <c r="K230" s="912"/>
      <c r="L230" s="912"/>
      <c r="M230" s="912"/>
      <c r="N230" s="912"/>
      <c r="O230" s="913"/>
    </row>
    <row r="231" customFormat="false" ht="12.75" hidden="false" customHeight="false" outlineLevel="0" collapsed="false">
      <c r="A231" s="939" t="s">
        <v>2234</v>
      </c>
      <c r="B231" s="909" t="s">
        <v>2348</v>
      </c>
      <c r="C231" s="918" t="s">
        <v>2227</v>
      </c>
      <c r="D231" s="927" t="s">
        <v>2163</v>
      </c>
      <c r="E231" s="927" t="s">
        <v>2163</v>
      </c>
      <c r="F231" s="927" t="s">
        <v>2163</v>
      </c>
      <c r="G231" s="927" t="s">
        <v>2163</v>
      </c>
      <c r="H231" s="927" t="s">
        <v>2163</v>
      </c>
      <c r="I231" s="927" t="s">
        <v>2163</v>
      </c>
      <c r="J231" s="911" t="n">
        <f aca="false">K231+L231+M231+N231+O231</f>
        <v>0</v>
      </c>
      <c r="K231" s="912"/>
      <c r="L231" s="912"/>
      <c r="M231" s="912"/>
      <c r="N231" s="912"/>
      <c r="O231" s="913"/>
    </row>
    <row r="232" customFormat="false" ht="12.75" hidden="false" customHeight="false" outlineLevel="0" collapsed="false">
      <c r="A232" s="939" t="s">
        <v>2236</v>
      </c>
      <c r="B232" s="909" t="s">
        <v>2349</v>
      </c>
      <c r="C232" s="918" t="s">
        <v>2227</v>
      </c>
      <c r="D232" s="927" t="s">
        <v>2163</v>
      </c>
      <c r="E232" s="927" t="s">
        <v>2163</v>
      </c>
      <c r="F232" s="927" t="s">
        <v>2163</v>
      </c>
      <c r="G232" s="927" t="s">
        <v>2163</v>
      </c>
      <c r="H232" s="927" t="s">
        <v>2163</v>
      </c>
      <c r="I232" s="927" t="s">
        <v>2163</v>
      </c>
      <c r="J232" s="911" t="n">
        <f aca="false">K232+L232+M232+N232+O232</f>
        <v>0</v>
      </c>
      <c r="K232" s="912"/>
      <c r="L232" s="912"/>
      <c r="M232" s="912"/>
      <c r="N232" s="912"/>
      <c r="O232" s="913"/>
    </row>
    <row r="233" customFormat="false" ht="12.75" hidden="false" customHeight="false" outlineLevel="0" collapsed="false">
      <c r="A233" s="939" t="s">
        <v>2238</v>
      </c>
      <c r="B233" s="909" t="s">
        <v>2350</v>
      </c>
      <c r="C233" s="918" t="s">
        <v>2227</v>
      </c>
      <c r="D233" s="927" t="s">
        <v>2163</v>
      </c>
      <c r="E233" s="927" t="s">
        <v>2163</v>
      </c>
      <c r="F233" s="927" t="s">
        <v>2163</v>
      </c>
      <c r="G233" s="927" t="s">
        <v>2163</v>
      </c>
      <c r="H233" s="927" t="s">
        <v>2163</v>
      </c>
      <c r="I233" s="927" t="s">
        <v>2163</v>
      </c>
      <c r="J233" s="911" t="n">
        <f aca="false">K233+L233+M233+N233+O233</f>
        <v>0</v>
      </c>
      <c r="K233" s="912"/>
      <c r="L233" s="912"/>
      <c r="M233" s="912"/>
      <c r="N233" s="912"/>
      <c r="O233" s="913"/>
    </row>
    <row r="234" customFormat="false" ht="12.75" hidden="false" customHeight="false" outlineLevel="0" collapsed="false">
      <c r="A234" s="921" t="s">
        <v>2240</v>
      </c>
      <c r="B234" s="909" t="s">
        <v>2351</v>
      </c>
      <c r="C234" s="918" t="s">
        <v>2017</v>
      </c>
      <c r="D234" s="927" t="s">
        <v>2163</v>
      </c>
      <c r="E234" s="927" t="s">
        <v>2163</v>
      </c>
      <c r="F234" s="927" t="s">
        <v>2163</v>
      </c>
      <c r="G234" s="927" t="s">
        <v>2163</v>
      </c>
      <c r="H234" s="927" t="s">
        <v>2163</v>
      </c>
      <c r="I234" s="927" t="s">
        <v>2163</v>
      </c>
      <c r="J234" s="911" t="n">
        <f aca="false">K234+L234+M234+N234+O234</f>
        <v>0</v>
      </c>
      <c r="K234" s="912"/>
      <c r="L234" s="912"/>
      <c r="M234" s="912"/>
      <c r="N234" s="912"/>
      <c r="O234" s="913"/>
    </row>
    <row r="235" customFormat="false" ht="22.5" hidden="false" customHeight="false" outlineLevel="0" collapsed="false">
      <c r="A235" s="919" t="s">
        <v>2242</v>
      </c>
      <c r="B235" s="909" t="s">
        <v>2352</v>
      </c>
      <c r="C235" s="918" t="s">
        <v>2020</v>
      </c>
      <c r="D235" s="927" t="s">
        <v>2163</v>
      </c>
      <c r="E235" s="927" t="s">
        <v>2163</v>
      </c>
      <c r="F235" s="927" t="s">
        <v>2163</v>
      </c>
      <c r="G235" s="927" t="s">
        <v>2163</v>
      </c>
      <c r="H235" s="927" t="s">
        <v>2163</v>
      </c>
      <c r="I235" s="927" t="s">
        <v>2163</v>
      </c>
      <c r="J235" s="911" t="n">
        <f aca="false">K235+L235+M235+N235+O235</f>
        <v>0</v>
      </c>
      <c r="K235" s="911" t="n">
        <f aca="false">K236+K242</f>
        <v>0</v>
      </c>
      <c r="L235" s="911" t="n">
        <f aca="false">L236+L242</f>
        <v>0</v>
      </c>
      <c r="M235" s="911" t="n">
        <f aca="false">M236+M242</f>
        <v>0</v>
      </c>
      <c r="N235" s="911" t="n">
        <f aca="false">N236+N242</f>
        <v>0</v>
      </c>
      <c r="O235" s="917" t="n">
        <f aca="false">O236+O242</f>
        <v>0</v>
      </c>
    </row>
    <row r="236" customFormat="false" ht="12.75" hidden="false" customHeight="false" outlineLevel="0" collapsed="false">
      <c r="A236" s="921" t="s">
        <v>2353</v>
      </c>
      <c r="B236" s="909" t="s">
        <v>2354</v>
      </c>
      <c r="C236" s="918" t="s">
        <v>2246</v>
      </c>
      <c r="D236" s="927" t="s">
        <v>2163</v>
      </c>
      <c r="E236" s="927" t="s">
        <v>2163</v>
      </c>
      <c r="F236" s="927" t="s">
        <v>2163</v>
      </c>
      <c r="G236" s="927" t="s">
        <v>2163</v>
      </c>
      <c r="H236" s="927" t="s">
        <v>2163</v>
      </c>
      <c r="I236" s="927" t="s">
        <v>2163</v>
      </c>
      <c r="J236" s="911" t="n">
        <f aca="false">K236+L236+M236+N236+O236</f>
        <v>0</v>
      </c>
      <c r="K236" s="911" t="n">
        <f aca="false">K237+K238+K239+K240+K241</f>
        <v>0</v>
      </c>
      <c r="L236" s="911" t="n">
        <f aca="false">L237+L238+L239+L240+L241</f>
        <v>0</v>
      </c>
      <c r="M236" s="911" t="n">
        <f aca="false">M237+M238+M239+M240+M241</f>
        <v>0</v>
      </c>
      <c r="N236" s="911" t="n">
        <f aca="false">N237+N238+N239+N240+N241</f>
        <v>0</v>
      </c>
      <c r="O236" s="917" t="n">
        <f aca="false">O237+O238+O239+O240+O241</f>
        <v>0</v>
      </c>
    </row>
    <row r="237" customFormat="false" ht="12.75" hidden="false" customHeight="false" outlineLevel="0" collapsed="false">
      <c r="A237" s="939" t="s">
        <v>2228</v>
      </c>
      <c r="B237" s="909" t="s">
        <v>2355</v>
      </c>
      <c r="C237" s="918" t="s">
        <v>2246</v>
      </c>
      <c r="D237" s="927" t="s">
        <v>2163</v>
      </c>
      <c r="E237" s="927" t="s">
        <v>2163</v>
      </c>
      <c r="F237" s="927" t="s">
        <v>2163</v>
      </c>
      <c r="G237" s="927" t="s">
        <v>2163</v>
      </c>
      <c r="H237" s="927" t="s">
        <v>2163</v>
      </c>
      <c r="I237" s="927" t="s">
        <v>2163</v>
      </c>
      <c r="J237" s="911" t="n">
        <f aca="false">K237+L237+M237+N237+O237</f>
        <v>0</v>
      </c>
      <c r="K237" s="912"/>
      <c r="L237" s="912"/>
      <c r="M237" s="912"/>
      <c r="N237" s="912"/>
      <c r="O237" s="913"/>
    </row>
    <row r="238" customFormat="false" ht="12.75" hidden="false" customHeight="false" outlineLevel="0" collapsed="false">
      <c r="A238" s="939" t="s">
        <v>2230</v>
      </c>
      <c r="B238" s="909" t="s">
        <v>2356</v>
      </c>
      <c r="C238" s="918" t="s">
        <v>2246</v>
      </c>
      <c r="D238" s="927" t="s">
        <v>2163</v>
      </c>
      <c r="E238" s="927" t="s">
        <v>2163</v>
      </c>
      <c r="F238" s="927" t="s">
        <v>2163</v>
      </c>
      <c r="G238" s="927" t="s">
        <v>2163</v>
      </c>
      <c r="H238" s="927" t="s">
        <v>2163</v>
      </c>
      <c r="I238" s="927" t="s">
        <v>2163</v>
      </c>
      <c r="J238" s="911" t="n">
        <f aca="false">K238+L238+M238+N238+O238</f>
        <v>0</v>
      </c>
      <c r="K238" s="912"/>
      <c r="L238" s="912"/>
      <c r="M238" s="912"/>
      <c r="N238" s="912"/>
      <c r="O238" s="913"/>
    </row>
    <row r="239" customFormat="false" ht="12.75" hidden="false" customHeight="false" outlineLevel="0" collapsed="false">
      <c r="A239" s="939" t="s">
        <v>2249</v>
      </c>
      <c r="B239" s="909" t="s">
        <v>2357</v>
      </c>
      <c r="C239" s="918" t="s">
        <v>2246</v>
      </c>
      <c r="D239" s="927" t="s">
        <v>2163</v>
      </c>
      <c r="E239" s="927" t="s">
        <v>2163</v>
      </c>
      <c r="F239" s="927" t="s">
        <v>2163</v>
      </c>
      <c r="G239" s="927" t="s">
        <v>2163</v>
      </c>
      <c r="H239" s="927" t="s">
        <v>2163</v>
      </c>
      <c r="I239" s="927" t="s">
        <v>2163</v>
      </c>
      <c r="J239" s="911" t="n">
        <f aca="false">K239+L239+M239+N239+O239</f>
        <v>0</v>
      </c>
      <c r="K239" s="912"/>
      <c r="L239" s="912"/>
      <c r="M239" s="912"/>
      <c r="N239" s="912"/>
      <c r="O239" s="913"/>
    </row>
    <row r="240" customFormat="false" ht="12.75" hidden="false" customHeight="false" outlineLevel="0" collapsed="false">
      <c r="A240" s="939" t="s">
        <v>2232</v>
      </c>
      <c r="B240" s="909" t="s">
        <v>2358</v>
      </c>
      <c r="C240" s="918" t="s">
        <v>2246</v>
      </c>
      <c r="D240" s="927" t="s">
        <v>2163</v>
      </c>
      <c r="E240" s="927" t="s">
        <v>2163</v>
      </c>
      <c r="F240" s="927" t="s">
        <v>2163</v>
      </c>
      <c r="G240" s="927" t="s">
        <v>2163</v>
      </c>
      <c r="H240" s="927" t="s">
        <v>2163</v>
      </c>
      <c r="I240" s="927" t="s">
        <v>2163</v>
      </c>
      <c r="J240" s="911" t="n">
        <f aca="false">K240+L240+M240+N240+O240</f>
        <v>0</v>
      </c>
      <c r="K240" s="912"/>
      <c r="L240" s="912"/>
      <c r="M240" s="912"/>
      <c r="N240" s="912"/>
      <c r="O240" s="913"/>
    </row>
    <row r="241" customFormat="false" ht="12.75" hidden="false" customHeight="false" outlineLevel="0" collapsed="false">
      <c r="A241" s="939" t="s">
        <v>2238</v>
      </c>
      <c r="B241" s="909" t="s">
        <v>2359</v>
      </c>
      <c r="C241" s="918" t="s">
        <v>2246</v>
      </c>
      <c r="D241" s="927" t="s">
        <v>2163</v>
      </c>
      <c r="E241" s="927" t="s">
        <v>2163</v>
      </c>
      <c r="F241" s="927" t="s">
        <v>2163</v>
      </c>
      <c r="G241" s="927" t="s">
        <v>2163</v>
      </c>
      <c r="H241" s="927" t="s">
        <v>2163</v>
      </c>
      <c r="I241" s="927" t="s">
        <v>2163</v>
      </c>
      <c r="J241" s="911" t="n">
        <f aca="false">K241+L241+M241+N241+O241</f>
        <v>0</v>
      </c>
      <c r="K241" s="912"/>
      <c r="L241" s="912"/>
      <c r="M241" s="912"/>
      <c r="N241" s="912"/>
      <c r="O241" s="913"/>
    </row>
    <row r="242" customFormat="false" ht="12.75" hidden="false" customHeight="false" outlineLevel="0" collapsed="false">
      <c r="A242" s="921" t="s">
        <v>2240</v>
      </c>
      <c r="B242" s="909" t="s">
        <v>2360</v>
      </c>
      <c r="C242" s="918" t="s">
        <v>2020</v>
      </c>
      <c r="D242" s="927" t="s">
        <v>2163</v>
      </c>
      <c r="E242" s="927" t="s">
        <v>2163</v>
      </c>
      <c r="F242" s="927" t="s">
        <v>2163</v>
      </c>
      <c r="G242" s="927" t="s">
        <v>2163</v>
      </c>
      <c r="H242" s="927" t="s">
        <v>2163</v>
      </c>
      <c r="I242" s="927" t="s">
        <v>2163</v>
      </c>
      <c r="J242" s="911" t="n">
        <f aca="false">K242+L242+M242+N242+O242</f>
        <v>0</v>
      </c>
      <c r="K242" s="912"/>
      <c r="L242" s="912"/>
      <c r="M242" s="912"/>
      <c r="N242" s="912"/>
      <c r="O242" s="913"/>
    </row>
    <row r="243" customFormat="false" ht="22.5" hidden="false" customHeight="false" outlineLevel="0" collapsed="false">
      <c r="A243" s="919" t="s">
        <v>2254</v>
      </c>
      <c r="B243" s="909" t="s">
        <v>2361</v>
      </c>
      <c r="C243" s="918" t="s">
        <v>2023</v>
      </c>
      <c r="D243" s="927" t="s">
        <v>2163</v>
      </c>
      <c r="E243" s="927" t="s">
        <v>2163</v>
      </c>
      <c r="F243" s="927" t="s">
        <v>2163</v>
      </c>
      <c r="G243" s="927" t="s">
        <v>2163</v>
      </c>
      <c r="H243" s="927" t="s">
        <v>2163</v>
      </c>
      <c r="I243" s="927" t="s">
        <v>2163</v>
      </c>
      <c r="J243" s="911" t="n">
        <f aca="false">K243+L243+M243+N243+O243</f>
        <v>0</v>
      </c>
      <c r="K243" s="911" t="n">
        <f aca="false">K244+K249</f>
        <v>0</v>
      </c>
      <c r="L243" s="911" t="n">
        <f aca="false">L244+L249</f>
        <v>0</v>
      </c>
      <c r="M243" s="911" t="n">
        <f aca="false">M244+M249</f>
        <v>0</v>
      </c>
      <c r="N243" s="911" t="n">
        <f aca="false">N244+N249</f>
        <v>0</v>
      </c>
      <c r="O243" s="917" t="n">
        <f aca="false">O244+O249</f>
        <v>0</v>
      </c>
    </row>
    <row r="244" customFormat="false" ht="12.75" hidden="false" customHeight="false" outlineLevel="0" collapsed="false">
      <c r="A244" s="921" t="s">
        <v>2362</v>
      </c>
      <c r="B244" s="909" t="s">
        <v>2363</v>
      </c>
      <c r="C244" s="918" t="s">
        <v>2258</v>
      </c>
      <c r="D244" s="927" t="s">
        <v>2163</v>
      </c>
      <c r="E244" s="927" t="s">
        <v>2163</v>
      </c>
      <c r="F244" s="927" t="s">
        <v>2163</v>
      </c>
      <c r="G244" s="927" t="s">
        <v>2163</v>
      </c>
      <c r="H244" s="927" t="s">
        <v>2163</v>
      </c>
      <c r="I244" s="927" t="s">
        <v>2163</v>
      </c>
      <c r="J244" s="911" t="n">
        <f aca="false">K244+L244+M244+N244+O244</f>
        <v>0</v>
      </c>
      <c r="K244" s="911" t="n">
        <f aca="false">K245+K246+K247+K248</f>
        <v>0</v>
      </c>
      <c r="L244" s="911" t="n">
        <f aca="false">L245+L246+L247+L248</f>
        <v>0</v>
      </c>
      <c r="M244" s="911" t="n">
        <f aca="false">M245+M246+M247+M248</f>
        <v>0</v>
      </c>
      <c r="N244" s="911" t="n">
        <f aca="false">N245+N246+N247+N248</f>
        <v>0</v>
      </c>
      <c r="O244" s="917" t="n">
        <f aca="false">O245+O246+O247+O248</f>
        <v>0</v>
      </c>
    </row>
    <row r="245" customFormat="false" ht="12.75" hidden="false" customHeight="false" outlineLevel="0" collapsed="false">
      <c r="A245" s="939" t="s">
        <v>2234</v>
      </c>
      <c r="B245" s="909" t="s">
        <v>2364</v>
      </c>
      <c r="C245" s="918" t="s">
        <v>2258</v>
      </c>
      <c r="D245" s="927" t="s">
        <v>2163</v>
      </c>
      <c r="E245" s="927" t="s">
        <v>2163</v>
      </c>
      <c r="F245" s="927" t="s">
        <v>2163</v>
      </c>
      <c r="G245" s="927" t="s">
        <v>2163</v>
      </c>
      <c r="H245" s="927" t="s">
        <v>2163</v>
      </c>
      <c r="I245" s="927" t="s">
        <v>2163</v>
      </c>
      <c r="J245" s="911" t="n">
        <f aca="false">K245+L245+M245+N245+O245</f>
        <v>0</v>
      </c>
      <c r="K245" s="912"/>
      <c r="L245" s="912"/>
      <c r="M245" s="912"/>
      <c r="N245" s="912"/>
      <c r="O245" s="913"/>
    </row>
    <row r="246" customFormat="false" ht="12.75" hidden="false" customHeight="false" outlineLevel="0" collapsed="false">
      <c r="A246" s="940" t="s">
        <v>2230</v>
      </c>
      <c r="B246" s="909" t="s">
        <v>2365</v>
      </c>
      <c r="C246" s="918" t="s">
        <v>2258</v>
      </c>
      <c r="D246" s="927" t="s">
        <v>2163</v>
      </c>
      <c r="E246" s="927" t="s">
        <v>2163</v>
      </c>
      <c r="F246" s="927" t="s">
        <v>2163</v>
      </c>
      <c r="G246" s="927" t="s">
        <v>2163</v>
      </c>
      <c r="H246" s="927" t="s">
        <v>2163</v>
      </c>
      <c r="I246" s="927" t="s">
        <v>2163</v>
      </c>
      <c r="J246" s="911" t="n">
        <f aca="false">K246+L246+M246+N246+O246</f>
        <v>0</v>
      </c>
      <c r="K246" s="912"/>
      <c r="L246" s="912"/>
      <c r="M246" s="912"/>
      <c r="N246" s="912"/>
      <c r="O246" s="913"/>
    </row>
    <row r="247" customFormat="false" ht="12.75" hidden="false" customHeight="false" outlineLevel="0" collapsed="false">
      <c r="A247" s="940" t="s">
        <v>2232</v>
      </c>
      <c r="B247" s="909" t="s">
        <v>2366</v>
      </c>
      <c r="C247" s="918" t="s">
        <v>2258</v>
      </c>
      <c r="D247" s="927" t="s">
        <v>2163</v>
      </c>
      <c r="E247" s="927" t="s">
        <v>2163</v>
      </c>
      <c r="F247" s="927" t="s">
        <v>2163</v>
      </c>
      <c r="G247" s="927" t="s">
        <v>2163</v>
      </c>
      <c r="H247" s="927" t="s">
        <v>2163</v>
      </c>
      <c r="I247" s="927" t="s">
        <v>2163</v>
      </c>
      <c r="J247" s="911" t="n">
        <f aca="false">K247+L247+M247+N247+O247</f>
        <v>0</v>
      </c>
      <c r="K247" s="912"/>
      <c r="L247" s="912"/>
      <c r="M247" s="912"/>
      <c r="N247" s="912"/>
      <c r="O247" s="913"/>
    </row>
    <row r="248" customFormat="false" ht="12.75" hidden="false" customHeight="false" outlineLevel="0" collapsed="false">
      <c r="A248" s="940" t="s">
        <v>2238</v>
      </c>
      <c r="B248" s="909" t="s">
        <v>2367</v>
      </c>
      <c r="C248" s="918" t="s">
        <v>2258</v>
      </c>
      <c r="D248" s="927" t="s">
        <v>2163</v>
      </c>
      <c r="E248" s="927" t="s">
        <v>2163</v>
      </c>
      <c r="F248" s="927" t="s">
        <v>2163</v>
      </c>
      <c r="G248" s="927" t="s">
        <v>2163</v>
      </c>
      <c r="H248" s="927" t="s">
        <v>2163</v>
      </c>
      <c r="I248" s="927" t="s">
        <v>2163</v>
      </c>
      <c r="J248" s="911" t="n">
        <f aca="false">K248+L248+M248+N248+O248</f>
        <v>0</v>
      </c>
      <c r="K248" s="912"/>
      <c r="L248" s="912"/>
      <c r="M248" s="912"/>
      <c r="N248" s="912"/>
      <c r="O248" s="913"/>
    </row>
    <row r="249" customFormat="false" ht="12.75" hidden="false" customHeight="false" outlineLevel="0" collapsed="false">
      <c r="A249" s="921" t="s">
        <v>2240</v>
      </c>
      <c r="B249" s="909" t="s">
        <v>2368</v>
      </c>
      <c r="C249" s="918" t="s">
        <v>2023</v>
      </c>
      <c r="D249" s="927" t="s">
        <v>2163</v>
      </c>
      <c r="E249" s="927" t="s">
        <v>2163</v>
      </c>
      <c r="F249" s="927" t="s">
        <v>2163</v>
      </c>
      <c r="G249" s="927" t="s">
        <v>2163</v>
      </c>
      <c r="H249" s="927" t="s">
        <v>2163</v>
      </c>
      <c r="I249" s="927" t="s">
        <v>2163</v>
      </c>
      <c r="J249" s="911" t="n">
        <f aca="false">K249+L249+M249+N249+O249</f>
        <v>0</v>
      </c>
      <c r="K249" s="912"/>
      <c r="L249" s="912"/>
      <c r="M249" s="912"/>
      <c r="N249" s="912"/>
      <c r="O249" s="913"/>
    </row>
    <row r="250" customFormat="false" ht="22.5" hidden="false" customHeight="false" outlineLevel="0" collapsed="false">
      <c r="A250" s="919" t="s">
        <v>2027</v>
      </c>
      <c r="B250" s="909" t="s">
        <v>2369</v>
      </c>
      <c r="C250" s="918" t="s">
        <v>2029</v>
      </c>
      <c r="D250" s="927" t="s">
        <v>2163</v>
      </c>
      <c r="E250" s="927" t="s">
        <v>2163</v>
      </c>
      <c r="F250" s="927" t="s">
        <v>2163</v>
      </c>
      <c r="G250" s="927" t="s">
        <v>2163</v>
      </c>
      <c r="H250" s="927" t="s">
        <v>2163</v>
      </c>
      <c r="I250" s="927" t="s">
        <v>2163</v>
      </c>
      <c r="J250" s="911" t="n">
        <f aca="false">K250+L250+M250+N250+O250</f>
        <v>0</v>
      </c>
      <c r="K250" s="912"/>
      <c r="L250" s="912"/>
      <c r="M250" s="912"/>
      <c r="N250" s="912"/>
      <c r="O250" s="913"/>
    </row>
    <row r="251" customFormat="false" ht="12.75" hidden="false" customHeight="false" outlineLevel="0" collapsed="false">
      <c r="A251" s="919" t="s">
        <v>2370</v>
      </c>
      <c r="B251" s="909" t="s">
        <v>2371</v>
      </c>
      <c r="C251" s="918" t="s">
        <v>2266</v>
      </c>
      <c r="D251" s="927" t="s">
        <v>2163</v>
      </c>
      <c r="E251" s="927" t="s">
        <v>2163</v>
      </c>
      <c r="F251" s="927" t="s">
        <v>2163</v>
      </c>
      <c r="G251" s="927" t="s">
        <v>2163</v>
      </c>
      <c r="H251" s="927" t="s">
        <v>2163</v>
      </c>
      <c r="I251" s="927" t="s">
        <v>2163</v>
      </c>
      <c r="J251" s="911" t="n">
        <f aca="false">K251+L251+M251+N251+O251</f>
        <v>0</v>
      </c>
      <c r="K251" s="912"/>
      <c r="L251" s="912"/>
      <c r="M251" s="912"/>
      <c r="N251" s="912"/>
      <c r="O251" s="913"/>
    </row>
    <row r="252" customFormat="false" ht="12.75" hidden="false" customHeight="false" outlineLevel="0" collapsed="false">
      <c r="A252" s="921" t="s">
        <v>2267</v>
      </c>
      <c r="B252" s="909" t="s">
        <v>2372</v>
      </c>
      <c r="C252" s="918" t="s">
        <v>2266</v>
      </c>
      <c r="D252" s="927" t="s">
        <v>2163</v>
      </c>
      <c r="E252" s="927" t="s">
        <v>2163</v>
      </c>
      <c r="F252" s="927" t="s">
        <v>2163</v>
      </c>
      <c r="G252" s="927" t="s">
        <v>2163</v>
      </c>
      <c r="H252" s="927" t="s">
        <v>2163</v>
      </c>
      <c r="I252" s="927" t="s">
        <v>2163</v>
      </c>
      <c r="J252" s="911" t="n">
        <f aca="false">K252+L252+M252+N252+O252</f>
        <v>0</v>
      </c>
      <c r="K252" s="912"/>
      <c r="L252" s="912"/>
      <c r="M252" s="912"/>
      <c r="N252" s="912"/>
      <c r="O252" s="913"/>
    </row>
    <row r="253" customFormat="false" ht="22.5" hidden="false" customHeight="false" outlineLevel="0" collapsed="false">
      <c r="A253" s="922" t="s">
        <v>2269</v>
      </c>
      <c r="B253" s="909" t="s">
        <v>2373</v>
      </c>
      <c r="C253" s="918" t="s">
        <v>2266</v>
      </c>
      <c r="D253" s="927" t="s">
        <v>2163</v>
      </c>
      <c r="E253" s="927" t="s">
        <v>2163</v>
      </c>
      <c r="F253" s="927" t="s">
        <v>2163</v>
      </c>
      <c r="G253" s="927" t="s">
        <v>2163</v>
      </c>
      <c r="H253" s="927" t="s">
        <v>2163</v>
      </c>
      <c r="I253" s="927" t="s">
        <v>2163</v>
      </c>
      <c r="J253" s="911" t="n">
        <f aca="false">K253+L253+M253+N253+O253</f>
        <v>0</v>
      </c>
      <c r="K253" s="912"/>
      <c r="L253" s="912"/>
      <c r="M253" s="912"/>
      <c r="N253" s="912"/>
      <c r="O253" s="913"/>
    </row>
    <row r="254" customFormat="false" ht="22.5" hidden="false" customHeight="false" outlineLevel="0" collapsed="false">
      <c r="A254" s="922" t="s">
        <v>2271</v>
      </c>
      <c r="B254" s="909" t="s">
        <v>2374</v>
      </c>
      <c r="C254" s="918" t="s">
        <v>2266</v>
      </c>
      <c r="D254" s="927" t="s">
        <v>2163</v>
      </c>
      <c r="E254" s="927" t="s">
        <v>2163</v>
      </c>
      <c r="F254" s="927" t="s">
        <v>2163</v>
      </c>
      <c r="G254" s="927" t="s">
        <v>2163</v>
      </c>
      <c r="H254" s="927" t="s">
        <v>2163</v>
      </c>
      <c r="I254" s="927" t="s">
        <v>2163</v>
      </c>
      <c r="J254" s="911" t="n">
        <f aca="false">K254+L254+M254+N254+O254</f>
        <v>0</v>
      </c>
      <c r="K254" s="912"/>
      <c r="L254" s="912"/>
      <c r="M254" s="912"/>
      <c r="N254" s="912"/>
      <c r="O254" s="913"/>
    </row>
    <row r="255" customFormat="false" ht="33.75" hidden="false" customHeight="false" outlineLevel="0" collapsed="false">
      <c r="A255" s="919" t="s">
        <v>2107</v>
      </c>
      <c r="B255" s="909" t="s">
        <v>2375</v>
      </c>
      <c r="C255" s="918" t="s">
        <v>2109</v>
      </c>
      <c r="D255" s="927" t="s">
        <v>2163</v>
      </c>
      <c r="E255" s="927" t="s">
        <v>2163</v>
      </c>
      <c r="F255" s="927" t="s">
        <v>2163</v>
      </c>
      <c r="G255" s="927" t="s">
        <v>2163</v>
      </c>
      <c r="H255" s="927" t="s">
        <v>2163</v>
      </c>
      <c r="I255" s="927" t="s">
        <v>2163</v>
      </c>
      <c r="J255" s="911" t="n">
        <f aca="false">K255+L255+M255+N255+O255</f>
        <v>0</v>
      </c>
      <c r="K255" s="912"/>
      <c r="L255" s="912"/>
      <c r="M255" s="912"/>
      <c r="N255" s="912"/>
      <c r="O255" s="913"/>
    </row>
    <row r="256" customFormat="false" ht="12.75" hidden="false" customHeight="false" outlineLevel="0" collapsed="false">
      <c r="A256" s="919" t="s">
        <v>2376</v>
      </c>
      <c r="B256" s="909" t="s">
        <v>2377</v>
      </c>
      <c r="C256" s="918" t="s">
        <v>2112</v>
      </c>
      <c r="D256" s="927" t="s">
        <v>2163</v>
      </c>
      <c r="E256" s="927" t="s">
        <v>2163</v>
      </c>
      <c r="F256" s="927" t="s">
        <v>2163</v>
      </c>
      <c r="G256" s="927" t="s">
        <v>2163</v>
      </c>
      <c r="H256" s="927" t="s">
        <v>2163</v>
      </c>
      <c r="I256" s="927" t="s">
        <v>2163</v>
      </c>
      <c r="J256" s="911" t="n">
        <f aca="false">K256+L256+M256+N256+O256</f>
        <v>0</v>
      </c>
      <c r="K256" s="912"/>
      <c r="L256" s="912"/>
      <c r="M256" s="912"/>
      <c r="N256" s="912"/>
      <c r="O256" s="913"/>
    </row>
    <row r="257" customFormat="false" ht="12.75" hidden="false" customHeight="false" outlineLevel="0" collapsed="false">
      <c r="A257" s="921" t="s">
        <v>2287</v>
      </c>
      <c r="B257" s="909" t="s">
        <v>2378</v>
      </c>
      <c r="C257" s="918" t="s">
        <v>2112</v>
      </c>
      <c r="D257" s="927" t="s">
        <v>2163</v>
      </c>
      <c r="E257" s="927" t="s">
        <v>2163</v>
      </c>
      <c r="F257" s="927" t="s">
        <v>2163</v>
      </c>
      <c r="G257" s="927" t="s">
        <v>2163</v>
      </c>
      <c r="H257" s="927" t="s">
        <v>2163</v>
      </c>
      <c r="I257" s="927" t="s">
        <v>2163</v>
      </c>
      <c r="J257" s="911" t="n">
        <f aca="false">K257+L257+M257+N257+O257</f>
        <v>0</v>
      </c>
      <c r="K257" s="912"/>
      <c r="L257" s="912"/>
      <c r="M257" s="912"/>
      <c r="N257" s="912"/>
      <c r="O257" s="913"/>
    </row>
    <row r="258" customFormat="false" ht="22.5" hidden="false" customHeight="false" outlineLevel="0" collapsed="false">
      <c r="A258" s="922" t="s">
        <v>2289</v>
      </c>
      <c r="B258" s="909" t="s">
        <v>2379</v>
      </c>
      <c r="C258" s="918" t="s">
        <v>2112</v>
      </c>
      <c r="D258" s="927" t="s">
        <v>2163</v>
      </c>
      <c r="E258" s="927" t="s">
        <v>2163</v>
      </c>
      <c r="F258" s="927" t="s">
        <v>2163</v>
      </c>
      <c r="G258" s="927" t="s">
        <v>2163</v>
      </c>
      <c r="H258" s="927" t="s">
        <v>2163</v>
      </c>
      <c r="I258" s="927" t="s">
        <v>2163</v>
      </c>
      <c r="J258" s="911" t="n">
        <f aca="false">K258+L258+M258+N258+O258</f>
        <v>0</v>
      </c>
      <c r="K258" s="912"/>
      <c r="L258" s="912"/>
      <c r="M258" s="912"/>
      <c r="N258" s="912"/>
      <c r="O258" s="913"/>
    </row>
    <row r="259" customFormat="false" ht="57" hidden="false" customHeight="false" outlineLevel="0" collapsed="false">
      <c r="A259" s="944" t="s">
        <v>2291</v>
      </c>
      <c r="B259" s="945" t="s">
        <v>2380</v>
      </c>
      <c r="C259" s="946" t="s">
        <v>2112</v>
      </c>
      <c r="D259" s="927" t="s">
        <v>2163</v>
      </c>
      <c r="E259" s="927" t="s">
        <v>2163</v>
      </c>
      <c r="F259" s="927" t="s">
        <v>2163</v>
      </c>
      <c r="G259" s="927" t="s">
        <v>2163</v>
      </c>
      <c r="H259" s="927" t="s">
        <v>2163</v>
      </c>
      <c r="I259" s="927" t="s">
        <v>2163</v>
      </c>
      <c r="J259" s="947" t="n">
        <f aca="false">K259+L259+M259+N259+O259</f>
        <v>0</v>
      </c>
      <c r="K259" s="948"/>
      <c r="L259" s="948"/>
      <c r="M259" s="948"/>
      <c r="N259" s="948"/>
      <c r="O259" s="949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2421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1404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1</xdr:col>
                    <xdr:colOff>-3776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1.42"/>
    <col collapsed="false" customWidth="true" hidden="false" outlineLevel="0" max="2" min="2" style="202" width="7.42"/>
    <col collapsed="false" customWidth="true" hidden="false" outlineLevel="0" max="3" min="3" style="1" width="16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81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7"/>
      <c r="C4" s="64" t="s">
        <v>1807</v>
      </c>
      <c r="D4" s="950" t="n">
        <v>503160</v>
      </c>
      <c r="E4" s="507"/>
      <c r="F4" s="507"/>
      <c r="G4" s="507"/>
      <c r="H4" s="507"/>
    </row>
    <row r="5" customFormat="false" ht="14.1" hidden="false" customHeight="true" outlineLevel="0" collapsed="false">
      <c r="A5" s="67"/>
      <c r="B5" s="67"/>
      <c r="C5" s="66" t="s">
        <v>2382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83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84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85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51"/>
      <c r="B12" s="951"/>
      <c r="C12" s="951"/>
      <c r="D12" s="952"/>
    </row>
    <row r="13" customFormat="false" ht="14.1" hidden="false" customHeight="true" outlineLevel="0" collapsed="false">
      <c r="A13" s="951"/>
      <c r="B13" s="951"/>
      <c r="C13" s="951"/>
      <c r="D13" s="952"/>
    </row>
    <row r="14" customFormat="false" ht="14.1" hidden="false" customHeight="true" outlineLevel="0" collapsed="false">
      <c r="A14" s="951"/>
      <c r="B14" s="951"/>
      <c r="C14" s="951"/>
      <c r="D14" s="952"/>
    </row>
    <row r="15" customFormat="false" ht="14.1" hidden="false" customHeight="true" outlineLevel="0" collapsed="false">
      <c r="A15" s="951"/>
      <c r="B15" s="951"/>
      <c r="C15" s="951"/>
      <c r="D15" s="952"/>
    </row>
    <row r="16" customFormat="false" ht="14.1" hidden="false" customHeight="true" outlineLevel="0" collapsed="false">
      <c r="A16" s="951"/>
      <c r="B16" s="951"/>
      <c r="C16" s="951"/>
      <c r="D16" s="952"/>
    </row>
    <row r="17" customFormat="false" ht="14.1" hidden="false" customHeight="true" outlineLevel="0" collapsed="false">
      <c r="A17" s="951"/>
      <c r="B17" s="951"/>
      <c r="C17" s="951"/>
      <c r="D17" s="952"/>
    </row>
    <row r="18" customFormat="false" ht="14.1" hidden="false" customHeight="true" outlineLevel="0" collapsed="false">
      <c r="A18" s="951"/>
      <c r="B18" s="951"/>
      <c r="C18" s="951"/>
      <c r="D18" s="952"/>
    </row>
    <row r="19" customFormat="false" ht="14.1" hidden="false" customHeight="true" outlineLevel="0" collapsed="false">
      <c r="A19" s="951"/>
      <c r="B19" s="951"/>
      <c r="C19" s="951"/>
      <c r="D19" s="952"/>
    </row>
    <row r="20" customFormat="false" ht="14.1" hidden="false" customHeight="true" outlineLevel="0" collapsed="false">
      <c r="A20" s="951"/>
      <c r="B20" s="951"/>
      <c r="C20" s="951"/>
      <c r="D20" s="952"/>
    </row>
    <row r="21" customFormat="false" ht="14.1" hidden="false" customHeight="true" outlineLevel="0" collapsed="false">
      <c r="A21" s="951"/>
      <c r="B21" s="951"/>
      <c r="C21" s="951"/>
      <c r="D21" s="952"/>
    </row>
    <row r="22" customFormat="false" ht="14.1" hidden="false" customHeight="true" outlineLevel="0" collapsed="false">
      <c r="A22" s="951"/>
      <c r="B22" s="951"/>
      <c r="C22" s="951"/>
      <c r="D22" s="952"/>
    </row>
    <row r="23" customFormat="false" ht="14.1" hidden="false" customHeight="true" outlineLevel="0" collapsed="false">
      <c r="A23" s="951"/>
      <c r="B23" s="951"/>
      <c r="C23" s="951"/>
      <c r="D23" s="952"/>
    </row>
    <row r="24" customFormat="false" ht="14.1" hidden="false" customHeight="true" outlineLevel="0" collapsed="false">
      <c r="A24" s="951"/>
      <c r="B24" s="951"/>
      <c r="C24" s="951"/>
      <c r="D24" s="952"/>
    </row>
    <row r="25" customFormat="false" ht="14.1" hidden="false" customHeight="true" outlineLevel="0" collapsed="false">
      <c r="A25" s="951"/>
      <c r="B25" s="951"/>
      <c r="C25" s="951"/>
      <c r="D25" s="952"/>
    </row>
    <row r="26" customFormat="false" ht="14.1" hidden="false" customHeight="true" outlineLevel="0" collapsed="false">
      <c r="A26" s="951"/>
      <c r="B26" s="951"/>
      <c r="C26" s="951"/>
      <c r="D26" s="952"/>
    </row>
    <row r="27" customFormat="false" ht="14.1" hidden="false" customHeight="true" outlineLevel="0" collapsed="false">
      <c r="A27" s="951"/>
      <c r="B27" s="951"/>
      <c r="C27" s="951"/>
      <c r="D27" s="952"/>
    </row>
    <row r="28" customFormat="false" ht="14.1" hidden="false" customHeight="true" outlineLevel="0" collapsed="false">
      <c r="A28" s="951"/>
      <c r="B28" s="951"/>
      <c r="C28" s="951"/>
      <c r="D28" s="952"/>
    </row>
    <row r="29" customFormat="false" ht="14.1" hidden="false" customHeight="true" outlineLevel="0" collapsed="false">
      <c r="A29" s="951"/>
      <c r="B29" s="951"/>
      <c r="C29" s="951"/>
      <c r="D29" s="952"/>
    </row>
    <row r="30" customFormat="false" ht="14.1" hidden="false" customHeight="true" outlineLevel="0" collapsed="false">
      <c r="A30" s="951"/>
      <c r="B30" s="951"/>
      <c r="C30" s="951"/>
      <c r="D30" s="952"/>
    </row>
    <row r="31" customFormat="false" ht="14.1" hidden="false" customHeight="true" outlineLevel="0" collapsed="false">
      <c r="A31" s="951"/>
      <c r="B31" s="951"/>
      <c r="C31" s="951"/>
      <c r="D31" s="952"/>
    </row>
    <row r="32" customFormat="false" ht="14.1" hidden="false" customHeight="true" outlineLevel="0" collapsed="false">
      <c r="A32" s="951"/>
      <c r="B32" s="951"/>
      <c r="C32" s="951"/>
      <c r="D32" s="952"/>
    </row>
    <row r="33" customFormat="false" ht="14.1" hidden="false" customHeight="true" outlineLevel="0" collapsed="false">
      <c r="A33" s="951"/>
      <c r="B33" s="951"/>
      <c r="C33" s="951"/>
      <c r="D33" s="952"/>
    </row>
    <row r="34" customFormat="false" ht="14.1" hidden="false" customHeight="true" outlineLevel="0" collapsed="false">
      <c r="A34" s="951"/>
      <c r="B34" s="951"/>
      <c r="C34" s="951"/>
      <c r="D34" s="952"/>
    </row>
    <row r="35" customFormat="false" ht="14.1" hidden="false" customHeight="true" outlineLevel="0" collapsed="false">
      <c r="A35" s="951"/>
      <c r="B35" s="951"/>
      <c r="C35" s="951"/>
      <c r="D35" s="952"/>
    </row>
    <row r="36" customFormat="false" ht="14.1" hidden="false" customHeight="true" outlineLevel="0" collapsed="false">
      <c r="A36" s="951"/>
      <c r="B36" s="951"/>
      <c r="C36" s="951"/>
      <c r="D36" s="952"/>
    </row>
    <row r="37" customFormat="false" ht="14.1" hidden="false" customHeight="true" outlineLevel="0" collapsed="false">
      <c r="A37" s="951"/>
      <c r="B37" s="951"/>
      <c r="C37" s="951"/>
      <c r="D37" s="952"/>
    </row>
    <row r="38" customFormat="false" ht="14.1" hidden="false" customHeight="true" outlineLevel="0" collapsed="false">
      <c r="A38" s="951"/>
      <c r="B38" s="951"/>
      <c r="C38" s="951"/>
      <c r="D38" s="952"/>
    </row>
    <row r="39" customFormat="false" ht="14.1" hidden="false" customHeight="true" outlineLevel="0" collapsed="false">
      <c r="A39" s="951"/>
      <c r="B39" s="951"/>
      <c r="C39" s="951"/>
      <c r="D39" s="952"/>
    </row>
    <row r="40" customFormat="false" ht="14.1" hidden="false" customHeight="true" outlineLevel="0" collapsed="false">
      <c r="A40" s="951"/>
      <c r="B40" s="951"/>
      <c r="C40" s="951"/>
      <c r="D40" s="952"/>
    </row>
    <row r="41" customFormat="false" ht="14.1" hidden="false" customHeight="true" outlineLevel="0" collapsed="false">
      <c r="A41" s="951"/>
      <c r="B41" s="951"/>
      <c r="C41" s="951"/>
      <c r="D41" s="952"/>
    </row>
    <row r="42" customFormat="false" ht="14.1" hidden="false" customHeight="true" outlineLevel="0" collapsed="false">
      <c r="A42" s="951"/>
      <c r="B42" s="951"/>
      <c r="C42" s="951"/>
      <c r="D42" s="952"/>
    </row>
    <row r="43" customFormat="false" ht="14.1" hidden="false" customHeight="true" outlineLevel="0" collapsed="false">
      <c r="A43" s="951"/>
      <c r="B43" s="951"/>
      <c r="C43" s="951"/>
      <c r="D43" s="952"/>
    </row>
    <row r="44" customFormat="false" ht="14.1" hidden="false" customHeight="true" outlineLevel="0" collapsed="false">
      <c r="A44" s="951"/>
      <c r="B44" s="951"/>
      <c r="C44" s="951"/>
      <c r="D44" s="952"/>
    </row>
    <row r="45" customFormat="false" ht="14.1" hidden="false" customHeight="true" outlineLevel="0" collapsed="false">
      <c r="A45" s="951"/>
      <c r="B45" s="951"/>
      <c r="C45" s="951"/>
      <c r="D45" s="952"/>
    </row>
    <row r="46" customFormat="false" ht="14.1" hidden="false" customHeight="true" outlineLevel="0" collapsed="false">
      <c r="A46" s="951"/>
      <c r="B46" s="951"/>
      <c r="C46" s="951"/>
      <c r="D46" s="952"/>
    </row>
    <row r="47" customFormat="false" ht="14.1" hidden="false" customHeight="true" outlineLevel="0" collapsed="false">
      <c r="A47" s="951"/>
      <c r="B47" s="951"/>
      <c r="C47" s="951"/>
      <c r="D47" s="952"/>
    </row>
    <row r="48" customFormat="false" ht="14.1" hidden="false" customHeight="true" outlineLevel="0" collapsed="false">
      <c r="A48" s="951"/>
      <c r="B48" s="951"/>
      <c r="C48" s="951"/>
      <c r="D48" s="952"/>
    </row>
    <row r="49" customFormat="false" ht="14.1" hidden="false" customHeight="true" outlineLevel="0" collapsed="false">
      <c r="A49" s="951"/>
      <c r="B49" s="951"/>
      <c r="C49" s="951"/>
      <c r="D49" s="952"/>
    </row>
    <row r="50" customFormat="false" ht="14.1" hidden="false" customHeight="true" outlineLevel="0" collapsed="false">
      <c r="A50" s="951"/>
      <c r="B50" s="951"/>
      <c r="C50" s="951"/>
      <c r="D50" s="952"/>
    </row>
    <row r="51" customFormat="false" ht="14.1" hidden="false" customHeight="true" outlineLevel="0" collapsed="false">
      <c r="A51" s="951"/>
      <c r="B51" s="951"/>
      <c r="C51" s="951"/>
      <c r="D51" s="952"/>
    </row>
    <row r="52" customFormat="false" ht="14.1" hidden="false" customHeight="true" outlineLevel="0" collapsed="false">
      <c r="A52" s="951"/>
      <c r="B52" s="951"/>
      <c r="C52" s="951"/>
      <c r="D52" s="952"/>
    </row>
    <row r="53" customFormat="false" ht="14.1" hidden="false" customHeight="true" outlineLevel="0" collapsed="false">
      <c r="A53" s="951"/>
      <c r="B53" s="951"/>
      <c r="C53" s="951"/>
      <c r="D53" s="952"/>
    </row>
    <row r="54" customFormat="false" ht="14.1" hidden="false" customHeight="true" outlineLevel="0" collapsed="false">
      <c r="A54" s="951"/>
      <c r="B54" s="951"/>
      <c r="C54" s="951"/>
      <c r="D54" s="952"/>
    </row>
    <row r="55" customFormat="false" ht="14.1" hidden="false" customHeight="true" outlineLevel="0" collapsed="false">
      <c r="A55" s="951"/>
      <c r="B55" s="951"/>
      <c r="C55" s="951"/>
      <c r="D55" s="952"/>
    </row>
    <row r="56" customFormat="false" ht="14.1" hidden="false" customHeight="true" outlineLevel="0" collapsed="false">
      <c r="A56" s="953"/>
      <c r="B56" s="954"/>
      <c r="C56" s="128"/>
      <c r="D56" s="128"/>
    </row>
    <row r="57" customFormat="false" ht="14.1" hidden="false" customHeight="true" outlineLevel="0" collapsed="false">
      <c r="A57" s="223"/>
      <c r="B57" s="955"/>
      <c r="C57" s="128"/>
      <c r="D57" s="128"/>
    </row>
    <row r="58" customFormat="false" ht="14.1" hidden="false" customHeight="true" outlineLevel="0" collapsed="false">
      <c r="A58" s="953"/>
      <c r="B58" s="954"/>
      <c r="C58" s="128"/>
      <c r="D58" s="128"/>
    </row>
    <row r="59" customFormat="false" ht="14.1" hidden="false" customHeight="true" outlineLevel="0" collapsed="false">
      <c r="A59" s="953"/>
      <c r="B59" s="954"/>
      <c r="C59" s="128"/>
      <c r="D59" s="128"/>
    </row>
    <row r="60" customFormat="false" ht="14.1" hidden="false" customHeight="true" outlineLevel="0" collapsed="false">
      <c r="A60" s="953"/>
      <c r="B60" s="954"/>
      <c r="C60" s="128"/>
      <c r="D60" s="128"/>
    </row>
    <row r="61" customFormat="false" ht="14.1" hidden="false" customHeight="true" outlineLevel="0" collapsed="false">
      <c r="A61" s="953"/>
      <c r="B61" s="954"/>
      <c r="C61" s="128"/>
      <c r="D61" s="128"/>
    </row>
    <row r="62" customFormat="false" ht="14.1" hidden="false" customHeight="true" outlineLevel="0" collapsed="false">
      <c r="A62" s="953"/>
      <c r="B62" s="954"/>
      <c r="C62" s="128"/>
      <c r="D62" s="128"/>
    </row>
    <row r="63" customFormat="false" ht="14.1" hidden="false" customHeight="true" outlineLevel="0" collapsed="false">
      <c r="A63" s="953"/>
      <c r="B63" s="954"/>
      <c r="C63" s="128"/>
      <c r="D63" s="128"/>
    </row>
    <row r="64" customFormat="false" ht="14.1" hidden="false" customHeight="true" outlineLevel="0" collapsed="false">
      <c r="A64" s="953"/>
      <c r="B64" s="954"/>
      <c r="C64" s="128"/>
      <c r="D64" s="128"/>
    </row>
    <row r="65" customFormat="false" ht="12.75" hidden="false" customHeight="false" outlineLevel="0" collapsed="false">
      <c r="A65" s="559"/>
      <c r="B65" s="559"/>
      <c r="C65" s="128"/>
      <c r="D65" s="128"/>
    </row>
    <row r="66" customFormat="false" ht="12.75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5" hidden="false" customHeight="true" outlineLevel="0" collapsed="false">
      <c r="C73" s="196"/>
      <c r="D73" s="225"/>
    </row>
    <row r="74" customFormat="false" ht="9.95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false" outlineLevel="0" collapsed="false">
      <c r="F1" s="57"/>
      <c r="J1" s="956"/>
      <c r="M1" s="59" t="s">
        <v>2386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/>
      <c r="B3" s="59"/>
      <c r="C3" s="675" t="s">
        <v>2387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8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957" t="s">
        <v>2389</v>
      </c>
      <c r="B5" s="957"/>
      <c r="C5" s="957"/>
      <c r="D5" s="957"/>
      <c r="E5" s="957"/>
      <c r="F5" s="75" t="s">
        <v>2390</v>
      </c>
      <c r="G5" s="75"/>
      <c r="H5" s="75"/>
      <c r="I5" s="75"/>
      <c r="J5" s="75"/>
      <c r="K5" s="679" t="s">
        <v>2391</v>
      </c>
      <c r="L5" s="679"/>
      <c r="M5" s="679"/>
      <c r="N5" s="679"/>
      <c r="O5" s="679"/>
    </row>
    <row r="6" customFormat="false" ht="12.75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6" t="n">
        <v>3</v>
      </c>
      <c r="L6" s="686"/>
      <c r="M6" s="686"/>
      <c r="N6" s="686"/>
      <c r="O6" s="686"/>
    </row>
    <row r="7" customFormat="false" ht="12.75" hidden="false" customHeight="false" outlineLevel="0" collapsed="false">
      <c r="A7" s="958"/>
      <c r="B7" s="958"/>
      <c r="C7" s="958"/>
      <c r="D7" s="958"/>
      <c r="E7" s="958"/>
      <c r="F7" s="959"/>
      <c r="G7" s="959"/>
      <c r="H7" s="959"/>
      <c r="I7" s="959"/>
      <c r="J7" s="959"/>
      <c r="K7" s="960"/>
      <c r="L7" s="960"/>
      <c r="M7" s="960"/>
      <c r="N7" s="960"/>
      <c r="O7" s="960"/>
    </row>
    <row r="8" customFormat="false" ht="12.75" hidden="false" customHeight="true" outlineLevel="0" collapsed="false">
      <c r="A8" s="961"/>
      <c r="B8" s="961"/>
      <c r="C8" s="961"/>
      <c r="D8" s="961"/>
      <c r="E8" s="961"/>
      <c r="F8" s="962"/>
      <c r="G8" s="962"/>
      <c r="H8" s="962"/>
      <c r="I8" s="962"/>
      <c r="J8" s="962"/>
      <c r="K8" s="963"/>
      <c r="L8" s="963"/>
      <c r="M8" s="963"/>
      <c r="N8" s="963"/>
      <c r="O8" s="963"/>
    </row>
    <row r="9" customFormat="false" ht="12.75" hidden="false" customHeight="true" outlineLevel="0" collapsed="false">
      <c r="A9" s="961"/>
      <c r="B9" s="961"/>
      <c r="C9" s="961"/>
      <c r="D9" s="961"/>
      <c r="E9" s="961"/>
      <c r="F9" s="962"/>
      <c r="G9" s="962"/>
      <c r="H9" s="962"/>
      <c r="I9" s="962"/>
      <c r="J9" s="962"/>
      <c r="K9" s="963"/>
      <c r="L9" s="963"/>
      <c r="M9" s="963"/>
      <c r="N9" s="963"/>
      <c r="O9" s="963"/>
    </row>
    <row r="10" customFormat="false" ht="12.75" hidden="false" customHeight="true" outlineLevel="0" collapsed="false">
      <c r="A10" s="964"/>
      <c r="B10" s="964"/>
      <c r="C10" s="964"/>
      <c r="D10" s="964"/>
      <c r="E10" s="964"/>
      <c r="F10" s="965"/>
      <c r="G10" s="965"/>
      <c r="H10" s="965"/>
      <c r="I10" s="965"/>
      <c r="J10" s="965"/>
      <c r="K10" s="966"/>
      <c r="L10" s="966"/>
      <c r="M10" s="966"/>
      <c r="N10" s="966"/>
      <c r="O10" s="966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754"/>
      <c r="G11" s="754"/>
      <c r="H11" s="754"/>
      <c r="I11" s="754"/>
      <c r="J11" s="754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2.75" hidden="false" customHeight="false" outlineLevel="0" collapsed="false">
      <c r="C13" s="675" t="s">
        <v>2392</v>
      </c>
      <c r="N13" s="59" t="s">
        <v>2393</v>
      </c>
    </row>
    <row r="14" customFormat="false" ht="12.75" hidden="false" customHeight="false" outlineLevel="0" collapsed="false">
      <c r="F14" s="675" t="s">
        <v>2394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957" t="s">
        <v>2395</v>
      </c>
      <c r="B16" s="957"/>
      <c r="C16" s="957"/>
      <c r="D16" s="957"/>
      <c r="E16" s="957"/>
      <c r="F16" s="75" t="s">
        <v>2396</v>
      </c>
      <c r="G16" s="75"/>
      <c r="H16" s="75"/>
      <c r="I16" s="75"/>
      <c r="J16" s="75"/>
      <c r="K16" s="679" t="s">
        <v>2397</v>
      </c>
      <c r="L16" s="679"/>
      <c r="M16" s="679"/>
      <c r="N16" s="679"/>
      <c r="O16" s="679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5" t="s">
        <v>2398</v>
      </c>
      <c r="L17" s="685"/>
      <c r="M17" s="685"/>
      <c r="N17" s="685"/>
      <c r="O17" s="685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6" t="n">
        <v>3</v>
      </c>
      <c r="L18" s="686"/>
      <c r="M18" s="686"/>
      <c r="N18" s="686"/>
      <c r="O18" s="686"/>
    </row>
    <row r="19" customFormat="false" ht="12.75" hidden="false" customHeight="false" outlineLevel="0" collapsed="false">
      <c r="A19" s="967"/>
      <c r="B19" s="967"/>
      <c r="C19" s="967"/>
      <c r="D19" s="967"/>
      <c r="E19" s="967"/>
      <c r="F19" s="968"/>
      <c r="G19" s="968"/>
      <c r="H19" s="968"/>
      <c r="I19" s="968"/>
      <c r="J19" s="968"/>
      <c r="K19" s="969"/>
      <c r="L19" s="969"/>
      <c r="M19" s="969"/>
      <c r="N19" s="969"/>
      <c r="O19" s="969"/>
    </row>
    <row r="20" customFormat="false" ht="12.75" hidden="false" customHeight="false" outlineLevel="0" collapsed="false">
      <c r="A20" s="970"/>
      <c r="B20" s="970"/>
      <c r="C20" s="970"/>
      <c r="D20" s="970"/>
      <c r="E20" s="970"/>
      <c r="F20" s="971"/>
      <c r="G20" s="971"/>
      <c r="H20" s="971"/>
      <c r="I20" s="971"/>
      <c r="J20" s="971"/>
      <c r="K20" s="972"/>
      <c r="L20" s="972"/>
      <c r="M20" s="972"/>
      <c r="N20" s="972"/>
      <c r="O20" s="972"/>
    </row>
    <row r="21" customFormat="false" ht="12.75" hidden="false" customHeight="false" outlineLevel="0" collapsed="false">
      <c r="A21" s="970"/>
      <c r="B21" s="970"/>
      <c r="C21" s="970"/>
      <c r="D21" s="970"/>
      <c r="E21" s="970"/>
      <c r="F21" s="971"/>
      <c r="G21" s="971"/>
      <c r="H21" s="971"/>
      <c r="I21" s="971"/>
      <c r="J21" s="971"/>
      <c r="K21" s="972"/>
      <c r="L21" s="972"/>
      <c r="M21" s="972"/>
      <c r="N21" s="972"/>
      <c r="O21" s="972"/>
    </row>
    <row r="22" customFormat="false" ht="12.75" hidden="false" customHeight="false" outlineLevel="0" collapsed="false">
      <c r="A22" s="973"/>
      <c r="B22" s="973"/>
      <c r="C22" s="973"/>
      <c r="D22" s="973"/>
      <c r="E22" s="973"/>
      <c r="F22" s="974"/>
      <c r="G22" s="974"/>
      <c r="H22" s="974"/>
      <c r="I22" s="974"/>
      <c r="J22" s="974"/>
      <c r="K22" s="975"/>
      <c r="L22" s="975"/>
      <c r="M22" s="975"/>
      <c r="N22" s="975"/>
      <c r="O22" s="975"/>
    </row>
    <row r="23" customFormat="false" ht="12.75" hidden="false" customHeight="false" outlineLevel="0" collapsed="false">
      <c r="A23" s="976"/>
      <c r="B23" s="976"/>
      <c r="C23" s="976"/>
      <c r="D23" s="976"/>
      <c r="E23" s="976"/>
      <c r="F23" s="976"/>
      <c r="G23" s="976"/>
      <c r="H23" s="976"/>
      <c r="I23" s="976"/>
      <c r="J23" s="976"/>
      <c r="K23" s="976"/>
      <c r="L23" s="976"/>
      <c r="M23" s="976"/>
      <c r="N23" s="976"/>
      <c r="O23" s="976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2.75" hidden="false" customHeight="false" outlineLevel="0" collapsed="false">
      <c r="D25" s="675" t="s">
        <v>2399</v>
      </c>
      <c r="N25" s="59" t="s">
        <v>2400</v>
      </c>
    </row>
    <row r="26" customFormat="false" ht="12.75" hidden="false" customHeight="false" outlineLevel="0" collapsed="false">
      <c r="E26" s="675" t="s">
        <v>2401</v>
      </c>
    </row>
    <row r="28" customFormat="false" ht="12.75" hidden="false" customHeight="true" outlineLevel="0" collapsed="false">
      <c r="A28" s="957" t="s">
        <v>2402</v>
      </c>
      <c r="B28" s="957"/>
      <c r="C28" s="957"/>
      <c r="D28" s="957"/>
      <c r="E28" s="957"/>
      <c r="F28" s="957"/>
      <c r="G28" s="957"/>
      <c r="H28" s="957"/>
      <c r="I28" s="679" t="s">
        <v>2403</v>
      </c>
      <c r="J28" s="679"/>
      <c r="K28" s="679"/>
      <c r="L28" s="679"/>
      <c r="M28" s="679"/>
      <c r="N28" s="679"/>
      <c r="O28" s="679"/>
    </row>
    <row r="29" customFormat="false" ht="12.75" hidden="false" customHeight="true" outlineLevel="0" collapsed="false">
      <c r="A29" s="957" t="n">
        <v>1</v>
      </c>
      <c r="B29" s="957"/>
      <c r="C29" s="957"/>
      <c r="D29" s="957"/>
      <c r="E29" s="957"/>
      <c r="F29" s="957"/>
      <c r="G29" s="957"/>
      <c r="H29" s="957"/>
      <c r="I29" s="679" t="n">
        <v>2</v>
      </c>
      <c r="J29" s="679"/>
      <c r="K29" s="679"/>
      <c r="L29" s="679"/>
      <c r="M29" s="679"/>
      <c r="N29" s="679"/>
      <c r="O29" s="679"/>
    </row>
    <row r="30" customFormat="false" ht="12.75" hidden="false" customHeight="true" outlineLevel="0" collapsed="false">
      <c r="A30" s="967"/>
      <c r="B30" s="967"/>
      <c r="C30" s="967"/>
      <c r="D30" s="967"/>
      <c r="E30" s="967"/>
      <c r="F30" s="967"/>
      <c r="G30" s="967"/>
      <c r="H30" s="967"/>
      <c r="I30" s="969"/>
      <c r="J30" s="969"/>
      <c r="K30" s="969"/>
      <c r="L30" s="969"/>
      <c r="M30" s="969"/>
      <c r="N30" s="969"/>
      <c r="O30" s="969"/>
    </row>
    <row r="31" customFormat="false" ht="12.75" hidden="false" customHeight="true" outlineLevel="0" collapsed="false">
      <c r="A31" s="970"/>
      <c r="B31" s="970"/>
      <c r="C31" s="970"/>
      <c r="D31" s="970"/>
      <c r="E31" s="970"/>
      <c r="F31" s="970"/>
      <c r="G31" s="970"/>
      <c r="H31" s="970"/>
      <c r="I31" s="972"/>
      <c r="J31" s="972"/>
      <c r="K31" s="972"/>
      <c r="L31" s="972"/>
      <c r="M31" s="972"/>
      <c r="N31" s="972"/>
      <c r="O31" s="972"/>
    </row>
    <row r="32" customFormat="false" ht="12.75" hidden="false" customHeight="true" outlineLevel="0" collapsed="false">
      <c r="A32" s="970"/>
      <c r="B32" s="970"/>
      <c r="C32" s="970"/>
      <c r="D32" s="970"/>
      <c r="E32" s="970"/>
      <c r="F32" s="970"/>
      <c r="G32" s="970"/>
      <c r="H32" s="970"/>
      <c r="I32" s="972"/>
      <c r="J32" s="972"/>
      <c r="K32" s="972"/>
      <c r="L32" s="972"/>
      <c r="M32" s="972"/>
      <c r="N32" s="972"/>
      <c r="O32" s="972"/>
    </row>
    <row r="33" customFormat="false" ht="12.75" hidden="false" customHeight="true" outlineLevel="0" collapsed="false">
      <c r="A33" s="970"/>
      <c r="B33" s="970"/>
      <c r="C33" s="970"/>
      <c r="D33" s="970"/>
      <c r="E33" s="970"/>
      <c r="F33" s="970"/>
      <c r="G33" s="970"/>
      <c r="H33" s="970"/>
      <c r="I33" s="972"/>
      <c r="J33" s="972"/>
      <c r="K33" s="972"/>
      <c r="L33" s="972"/>
      <c r="M33" s="972"/>
      <c r="N33" s="972"/>
      <c r="O33" s="972"/>
    </row>
    <row r="34" customFormat="false" ht="12.75" hidden="false" customHeight="true" outlineLevel="0" collapsed="false">
      <c r="A34" s="973"/>
      <c r="B34" s="973"/>
      <c r="C34" s="973"/>
      <c r="D34" s="973"/>
      <c r="E34" s="973"/>
      <c r="F34" s="973"/>
      <c r="G34" s="973"/>
      <c r="H34" s="973"/>
      <c r="I34" s="975"/>
      <c r="J34" s="975"/>
      <c r="K34" s="975"/>
      <c r="L34" s="975"/>
      <c r="M34" s="975"/>
      <c r="N34" s="975"/>
      <c r="O34" s="975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2.75" hidden="false" customHeight="false" outlineLevel="0" collapsed="false">
      <c r="D37" s="675" t="s">
        <v>2404</v>
      </c>
      <c r="N37" s="59" t="s">
        <v>2405</v>
      </c>
    </row>
    <row r="38" customFormat="false" ht="12.75" hidden="false" customHeight="false" outlineLevel="0" collapsed="false">
      <c r="B38" s="675" t="s">
        <v>2406</v>
      </c>
      <c r="N38" s="59"/>
    </row>
    <row r="40" customFormat="false" ht="12.75" hidden="false" customHeight="true" outlineLevel="0" collapsed="false">
      <c r="A40" s="957" t="s">
        <v>2407</v>
      </c>
      <c r="B40" s="957"/>
      <c r="C40" s="957"/>
      <c r="D40" s="957"/>
      <c r="E40" s="957"/>
      <c r="F40" s="75" t="s">
        <v>2408</v>
      </c>
      <c r="G40" s="75"/>
      <c r="H40" s="75"/>
      <c r="I40" s="75"/>
      <c r="J40" s="75"/>
      <c r="K40" s="164" t="s">
        <v>2409</v>
      </c>
      <c r="L40" s="164"/>
      <c r="M40" s="164"/>
      <c r="N40" s="164"/>
      <c r="O40" s="164"/>
    </row>
    <row r="41" customFormat="false" ht="12.75" hidden="false" customHeight="true" outlineLevel="0" collapsed="false">
      <c r="A41" s="79" t="s">
        <v>2410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2.75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6" t="n">
        <v>3</v>
      </c>
      <c r="L42" s="686"/>
      <c r="M42" s="686"/>
      <c r="N42" s="686"/>
      <c r="O42" s="686"/>
    </row>
    <row r="43" customFormat="false" ht="12.75" hidden="false" customHeight="false" outlineLevel="0" collapsed="false">
      <c r="A43" s="977"/>
      <c r="B43" s="977"/>
      <c r="C43" s="977"/>
      <c r="D43" s="977"/>
      <c r="E43" s="977"/>
      <c r="F43" s="978"/>
      <c r="G43" s="977"/>
      <c r="H43" s="977"/>
      <c r="I43" s="977"/>
      <c r="J43" s="979"/>
      <c r="K43" s="977"/>
      <c r="L43" s="977"/>
      <c r="M43" s="977"/>
      <c r="N43" s="977"/>
      <c r="O43" s="977"/>
    </row>
    <row r="44" customFormat="false" ht="12.75" hidden="false" customHeight="false" outlineLevel="0" collapsed="false">
      <c r="A44" s="980"/>
      <c r="B44" s="980"/>
      <c r="C44" s="980"/>
      <c r="D44" s="980"/>
      <c r="E44" s="980"/>
      <c r="F44" s="981"/>
      <c r="G44" s="980"/>
      <c r="H44" s="980"/>
      <c r="I44" s="980"/>
      <c r="J44" s="982"/>
      <c r="K44" s="980"/>
      <c r="L44" s="980"/>
      <c r="M44" s="980"/>
      <c r="N44" s="980"/>
      <c r="O44" s="980"/>
    </row>
    <row r="45" customFormat="false" ht="12.75" hidden="false" customHeight="false" outlineLevel="0" collapsed="false">
      <c r="F45" s="983"/>
      <c r="G45" s="225"/>
      <c r="H45" s="225"/>
      <c r="I45" s="225"/>
      <c r="J45" s="984"/>
    </row>
    <row r="46" customFormat="false" ht="12.75" hidden="false" customHeight="false" outlineLevel="0" collapsed="false">
      <c r="A46" s="980"/>
      <c r="B46" s="980"/>
      <c r="C46" s="980"/>
      <c r="D46" s="980"/>
      <c r="E46" s="980"/>
      <c r="F46" s="981"/>
      <c r="G46" s="980"/>
      <c r="H46" s="980"/>
      <c r="I46" s="980"/>
      <c r="J46" s="982"/>
      <c r="K46" s="980"/>
      <c r="L46" s="980"/>
      <c r="M46" s="980"/>
      <c r="N46" s="980"/>
      <c r="O46" s="980"/>
    </row>
    <row r="47" customFormat="false" ht="12.75" hidden="false" customHeight="false" outlineLevel="0" collapsed="false">
      <c r="A47" s="750"/>
      <c r="B47" s="750"/>
      <c r="C47" s="750"/>
      <c r="D47" s="750"/>
      <c r="E47" s="750"/>
      <c r="F47" s="985"/>
      <c r="G47" s="750"/>
      <c r="H47" s="750"/>
      <c r="I47" s="750"/>
      <c r="J47" s="986"/>
      <c r="K47" s="750"/>
      <c r="L47" s="750"/>
      <c r="M47" s="750"/>
      <c r="N47" s="750"/>
      <c r="O47" s="750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2.75" hidden="false" customHeight="false" outlineLevel="0" collapsed="false">
      <c r="A50" s="59"/>
      <c r="B50" s="675" t="s">
        <v>2411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12</v>
      </c>
      <c r="O50" s="225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2.75" hidden="false" customHeight="false" outlineLevel="0" collapsed="false">
      <c r="A52" s="957" t="s">
        <v>2413</v>
      </c>
      <c r="B52" s="957"/>
      <c r="C52" s="957"/>
      <c r="D52" s="987"/>
      <c r="E52" s="754"/>
      <c r="F52" s="754"/>
      <c r="G52" s="988"/>
      <c r="H52" s="75" t="s">
        <v>2414</v>
      </c>
      <c r="I52" s="75"/>
      <c r="J52" s="75"/>
      <c r="K52" s="75"/>
      <c r="L52" s="679" t="s">
        <v>2415</v>
      </c>
      <c r="M52" s="679"/>
      <c r="N52" s="679"/>
      <c r="O52" s="679"/>
    </row>
    <row r="53" customFormat="false" ht="12.75" hidden="false" customHeight="false" outlineLevel="0" collapsed="false">
      <c r="A53" s="79" t="s">
        <v>2416</v>
      </c>
      <c r="B53" s="79"/>
      <c r="C53" s="79"/>
      <c r="D53" s="80" t="s">
        <v>1669</v>
      </c>
      <c r="E53" s="80"/>
      <c r="F53" s="80"/>
      <c r="G53" s="80"/>
      <c r="H53" s="80" t="s">
        <v>2417</v>
      </c>
      <c r="I53" s="80"/>
      <c r="J53" s="80"/>
      <c r="K53" s="80"/>
      <c r="L53" s="685" t="s">
        <v>2418</v>
      </c>
      <c r="M53" s="685"/>
      <c r="N53" s="685"/>
      <c r="O53" s="685"/>
    </row>
    <row r="54" customFormat="false" ht="12.75" hidden="false" customHeight="false" outlineLevel="0" collapsed="false">
      <c r="A54" s="59" t="s">
        <v>2419</v>
      </c>
      <c r="B54" s="59"/>
      <c r="C54" s="59"/>
      <c r="D54" s="989"/>
      <c r="E54" s="196"/>
      <c r="F54" s="196"/>
      <c r="G54" s="990"/>
      <c r="H54" s="80" t="s">
        <v>2420</v>
      </c>
      <c r="I54" s="80"/>
      <c r="J54" s="80"/>
      <c r="K54" s="80"/>
      <c r="L54" s="685"/>
      <c r="M54" s="685"/>
      <c r="N54" s="685"/>
      <c r="O54" s="685"/>
    </row>
    <row r="55" customFormat="false" ht="12.75" hidden="false" customHeight="false" outlineLevel="0" collapsed="false">
      <c r="A55" s="519" t="s">
        <v>2421</v>
      </c>
      <c r="B55" s="59"/>
      <c r="C55" s="59"/>
      <c r="D55" s="989"/>
      <c r="E55" s="196"/>
      <c r="F55" s="196"/>
      <c r="G55" s="990"/>
      <c r="H55" s="989"/>
      <c r="I55" s="196"/>
      <c r="J55" s="196"/>
      <c r="K55" s="990"/>
      <c r="L55" s="196"/>
      <c r="M55" s="196"/>
      <c r="N55" s="196"/>
      <c r="O55" s="225"/>
    </row>
    <row r="56" customFormat="false" ht="12.75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6" t="n">
        <v>4</v>
      </c>
      <c r="M56" s="686"/>
      <c r="N56" s="686"/>
      <c r="O56" s="686"/>
    </row>
    <row r="57" customFormat="false" ht="12.75" hidden="false" customHeight="false" outlineLevel="0" collapsed="false">
      <c r="A57" s="991"/>
      <c r="B57" s="991"/>
      <c r="C57" s="991"/>
      <c r="D57" s="992"/>
      <c r="E57" s="991"/>
      <c r="F57" s="991"/>
      <c r="G57" s="993"/>
      <c r="H57" s="992"/>
      <c r="I57" s="991"/>
      <c r="J57" s="991"/>
      <c r="K57" s="993"/>
      <c r="L57" s="991"/>
      <c r="M57" s="991"/>
      <c r="N57" s="991"/>
      <c r="O57" s="977"/>
    </row>
    <row r="58" customFormat="false" ht="12.75" hidden="false" customHeight="false" outlineLevel="0" collapsed="false">
      <c r="A58" s="759"/>
      <c r="B58" s="759"/>
      <c r="C58" s="759"/>
      <c r="D58" s="994"/>
      <c r="E58" s="759"/>
      <c r="F58" s="759"/>
      <c r="G58" s="995"/>
      <c r="H58" s="994"/>
      <c r="I58" s="759"/>
      <c r="J58" s="759"/>
      <c r="K58" s="995"/>
      <c r="L58" s="759"/>
      <c r="M58" s="759"/>
      <c r="N58" s="759"/>
      <c r="O58" s="980"/>
    </row>
    <row r="59" customFormat="false" ht="12.75" hidden="false" customHeight="false" outlineLevel="0" collapsed="false">
      <c r="A59" s="59"/>
      <c r="B59" s="59"/>
      <c r="C59" s="59"/>
      <c r="D59" s="989"/>
      <c r="E59" s="196"/>
      <c r="F59" s="196"/>
      <c r="G59" s="990"/>
      <c r="H59" s="989"/>
      <c r="I59" s="196"/>
      <c r="J59" s="196"/>
      <c r="K59" s="990"/>
      <c r="L59" s="196"/>
      <c r="M59" s="196"/>
      <c r="N59" s="196"/>
      <c r="O59" s="225"/>
    </row>
    <row r="60" customFormat="false" ht="12.75" hidden="false" customHeight="false" outlineLevel="0" collapsed="false">
      <c r="A60" s="759"/>
      <c r="B60" s="759"/>
      <c r="C60" s="995"/>
      <c r="D60" s="994"/>
      <c r="E60" s="759"/>
      <c r="F60" s="759"/>
      <c r="G60" s="995"/>
      <c r="H60" s="994"/>
      <c r="I60" s="759"/>
      <c r="J60" s="759"/>
      <c r="K60" s="995"/>
      <c r="L60" s="994"/>
      <c r="M60" s="759"/>
      <c r="N60" s="759"/>
      <c r="O60" s="980"/>
    </row>
    <row r="61" customFormat="false" ht="12.75" hidden="false" customHeight="false" outlineLevel="0" collapsed="false">
      <c r="A61" s="519"/>
      <c r="B61" s="519"/>
      <c r="C61" s="996"/>
      <c r="D61" s="997"/>
      <c r="E61" s="519"/>
      <c r="F61" s="519"/>
      <c r="G61" s="996"/>
      <c r="H61" s="997"/>
      <c r="I61" s="519"/>
      <c r="J61" s="519"/>
      <c r="K61" s="996"/>
      <c r="L61" s="997"/>
      <c r="M61" s="519"/>
      <c r="N61" s="519"/>
      <c r="O61" s="750"/>
    </row>
    <row r="63" customFormat="false" ht="12.75" hidden="false" customHeight="false" outlineLevel="0" collapsed="false">
      <c r="M63" s="59" t="s">
        <v>2422</v>
      </c>
    </row>
    <row r="64" customFormat="false" ht="12.75" hidden="false" customHeight="false" outlineLevel="0" collapsed="false">
      <c r="M64" s="59"/>
    </row>
    <row r="65" customFormat="false" ht="12.75" hidden="false" customHeight="false" outlineLevel="0" collapsed="false">
      <c r="E65" s="675" t="s">
        <v>2423</v>
      </c>
      <c r="N65" s="59" t="s">
        <v>2424</v>
      </c>
    </row>
    <row r="66" customFormat="false" ht="12.75" hidden="false" customHeight="false" outlineLevel="0" collapsed="false">
      <c r="A66" s="750"/>
      <c r="B66" s="750"/>
      <c r="C66" s="750"/>
      <c r="D66" s="750"/>
      <c r="E66" s="750"/>
      <c r="F66" s="750"/>
      <c r="G66" s="750"/>
      <c r="H66" s="750"/>
      <c r="I66" s="750"/>
      <c r="J66" s="750"/>
      <c r="K66" s="750"/>
      <c r="L66" s="750"/>
      <c r="M66" s="750"/>
      <c r="N66" s="750"/>
      <c r="O66" s="750"/>
    </row>
    <row r="67" customFormat="false" ht="12.75" hidden="false" customHeight="false" outlineLevel="0" collapsed="false">
      <c r="A67" s="957" t="s">
        <v>39</v>
      </c>
      <c r="B67" s="957"/>
      <c r="F67" s="678"/>
      <c r="G67" s="998"/>
      <c r="H67" s="999"/>
      <c r="I67" s="999"/>
      <c r="J67" s="999"/>
      <c r="K67" s="678"/>
      <c r="L67" s="679" t="s">
        <v>2425</v>
      </c>
      <c r="M67" s="679"/>
      <c r="N67" s="679"/>
      <c r="O67" s="679"/>
    </row>
    <row r="68" customFormat="false" ht="12.75" hidden="false" customHeight="false" outlineLevel="0" collapsed="false">
      <c r="A68" s="79" t="s">
        <v>2426</v>
      </c>
      <c r="B68" s="79"/>
      <c r="C68" s="80" t="s">
        <v>2427</v>
      </c>
      <c r="D68" s="80"/>
      <c r="E68" s="80"/>
      <c r="F68" s="80"/>
      <c r="G68" s="80" t="s">
        <v>2428</v>
      </c>
      <c r="H68" s="80"/>
      <c r="I68" s="80"/>
      <c r="J68" s="80"/>
      <c r="K68" s="80"/>
      <c r="L68" s="685" t="s">
        <v>2429</v>
      </c>
      <c r="M68" s="685"/>
      <c r="N68" s="685"/>
      <c r="O68" s="685"/>
    </row>
    <row r="69" customFormat="false" ht="12.75" hidden="false" customHeight="false" outlineLevel="0" collapsed="false">
      <c r="A69" s="1000" t="s">
        <v>2430</v>
      </c>
      <c r="B69" s="1000"/>
      <c r="C69" s="519"/>
      <c r="D69" s="519"/>
      <c r="E69" s="519"/>
      <c r="F69" s="996"/>
      <c r="G69" s="519"/>
      <c r="H69" s="519"/>
      <c r="I69" s="519"/>
      <c r="J69" s="519"/>
      <c r="K69" s="996"/>
      <c r="L69" s="685" t="s">
        <v>2431</v>
      </c>
      <c r="M69" s="685"/>
      <c r="N69" s="685"/>
      <c r="O69" s="685"/>
    </row>
    <row r="70" customFormat="false" ht="12.75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6" t="n">
        <v>4</v>
      </c>
      <c r="M70" s="686"/>
      <c r="N70" s="686"/>
      <c r="O70" s="686"/>
    </row>
    <row r="71" customFormat="false" ht="12.75" hidden="false" customHeight="false" outlineLevel="0" collapsed="false">
      <c r="A71" s="59"/>
      <c r="B71" s="990"/>
      <c r="C71" s="59"/>
      <c r="D71" s="59"/>
      <c r="E71" s="59"/>
      <c r="F71" s="990"/>
      <c r="G71" s="59"/>
      <c r="H71" s="59"/>
      <c r="I71" s="59"/>
      <c r="J71" s="59"/>
      <c r="K71" s="990"/>
      <c r="L71" s="59"/>
      <c r="M71" s="59"/>
      <c r="N71" s="59"/>
      <c r="O71" s="59"/>
    </row>
    <row r="72" customFormat="false" ht="12.75" hidden="false" customHeight="false" outlineLevel="0" collapsed="false">
      <c r="A72" s="759"/>
      <c r="B72" s="995"/>
      <c r="C72" s="759"/>
      <c r="D72" s="759"/>
      <c r="E72" s="759"/>
      <c r="F72" s="995"/>
      <c r="G72" s="759"/>
      <c r="H72" s="759"/>
      <c r="I72" s="759"/>
      <c r="J72" s="759"/>
      <c r="K72" s="995"/>
      <c r="L72" s="759"/>
      <c r="M72" s="759"/>
      <c r="N72" s="759"/>
      <c r="O72" s="759"/>
    </row>
    <row r="73" customFormat="false" ht="12.75" hidden="false" customHeight="false" outlineLevel="0" collapsed="false">
      <c r="A73" s="519"/>
      <c r="B73" s="996"/>
      <c r="C73" s="519"/>
      <c r="D73" s="519"/>
      <c r="E73" s="519"/>
      <c r="F73" s="996"/>
      <c r="G73" s="519"/>
      <c r="H73" s="519"/>
      <c r="I73" s="519"/>
      <c r="J73" s="519"/>
      <c r="K73" s="996"/>
      <c r="L73" s="519"/>
      <c r="M73" s="519"/>
      <c r="N73" s="519"/>
      <c r="O73" s="519"/>
    </row>
    <row r="74" customFormat="false" ht="12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2.75" hidden="false" customHeight="false" outlineLevel="0" collapsed="false">
      <c r="D76" s="675" t="s">
        <v>2432</v>
      </c>
      <c r="N76" s="59" t="s">
        <v>2433</v>
      </c>
    </row>
    <row r="77" customFormat="false" ht="12.75" hidden="false" customHeight="false" outlineLevel="0" collapsed="false">
      <c r="A77" s="750"/>
      <c r="B77" s="750"/>
      <c r="C77" s="750"/>
      <c r="D77" s="750"/>
      <c r="E77" s="750"/>
      <c r="F77" s="750"/>
      <c r="G77" s="750"/>
      <c r="H77" s="750"/>
      <c r="I77" s="750"/>
      <c r="J77" s="750"/>
      <c r="K77" s="750"/>
      <c r="L77" s="750"/>
      <c r="M77" s="750"/>
      <c r="N77" s="750"/>
      <c r="O77" s="750"/>
    </row>
    <row r="78" customFormat="false" ht="12.75" hidden="false" customHeight="false" outlineLevel="0" collapsed="false">
      <c r="A78" s="957" t="s">
        <v>39</v>
      </c>
      <c r="B78" s="957"/>
      <c r="C78" s="75" t="s">
        <v>42</v>
      </c>
      <c r="D78" s="75"/>
      <c r="E78" s="75"/>
      <c r="F78" s="75" t="s">
        <v>2434</v>
      </c>
      <c r="G78" s="75"/>
      <c r="H78" s="75"/>
      <c r="I78" s="75" t="s">
        <v>2435</v>
      </c>
      <c r="J78" s="75"/>
      <c r="K78" s="75"/>
      <c r="L78" s="75"/>
      <c r="M78" s="679" t="s">
        <v>2436</v>
      </c>
      <c r="N78" s="679"/>
      <c r="O78" s="679"/>
    </row>
    <row r="79" customFormat="false" ht="12.75" hidden="false" customHeight="false" outlineLevel="0" collapsed="false">
      <c r="A79" s="1000" t="s">
        <v>2437</v>
      </c>
      <c r="B79" s="1000"/>
      <c r="C79" s="751" t="s">
        <v>2438</v>
      </c>
      <c r="D79" s="751"/>
      <c r="E79" s="751"/>
      <c r="F79" s="519"/>
      <c r="G79" s="519"/>
      <c r="H79" s="996"/>
      <c r="I79" s="519"/>
      <c r="J79" s="519"/>
      <c r="K79" s="519"/>
      <c r="L79" s="996"/>
      <c r="M79" s="752" t="s">
        <v>2437</v>
      </c>
      <c r="N79" s="752"/>
      <c r="O79" s="752"/>
    </row>
    <row r="80" customFormat="false" ht="12.75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6" t="n">
        <v>5</v>
      </c>
      <c r="N80" s="686"/>
      <c r="O80" s="686"/>
    </row>
    <row r="81" customFormat="false" ht="12.75" hidden="false" customHeight="false" outlineLevel="0" collapsed="false">
      <c r="A81" s="59"/>
      <c r="B81" s="990"/>
      <c r="C81" s="59"/>
      <c r="D81" s="59"/>
      <c r="E81" s="990"/>
      <c r="F81" s="59"/>
      <c r="G81" s="59"/>
      <c r="H81" s="990"/>
      <c r="I81" s="196"/>
      <c r="J81" s="59"/>
      <c r="K81" s="59"/>
      <c r="L81" s="990"/>
      <c r="M81" s="59"/>
      <c r="N81" s="59"/>
      <c r="O81" s="59"/>
    </row>
    <row r="82" customFormat="false" ht="12.75" hidden="false" customHeight="false" outlineLevel="0" collapsed="false">
      <c r="A82" s="759"/>
      <c r="B82" s="995"/>
      <c r="C82" s="759"/>
      <c r="D82" s="759"/>
      <c r="E82" s="995"/>
      <c r="F82" s="759"/>
      <c r="G82" s="759"/>
      <c r="H82" s="995"/>
      <c r="I82" s="759"/>
      <c r="J82" s="759"/>
      <c r="K82" s="759"/>
      <c r="L82" s="995"/>
      <c r="M82" s="759"/>
      <c r="N82" s="759"/>
      <c r="O82" s="759"/>
    </row>
    <row r="83" customFormat="false" ht="15" hidden="false" customHeight="true" outlineLevel="0" collapsed="false">
      <c r="A83" s="519"/>
      <c r="B83" s="996"/>
      <c r="C83" s="519"/>
      <c r="D83" s="519"/>
      <c r="E83" s="996"/>
      <c r="F83" s="519"/>
      <c r="G83" s="519"/>
      <c r="H83" s="996"/>
      <c r="I83" s="519"/>
      <c r="J83" s="519"/>
      <c r="K83" s="519"/>
      <c r="L83" s="996"/>
      <c r="M83" s="519"/>
      <c r="N83" s="519"/>
      <c r="O83" s="519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9</v>
      </c>
      <c r="M2" s="196"/>
      <c r="N2" s="710" t="s">
        <v>2440</v>
      </c>
      <c r="O2" s="710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5" t="s">
        <v>2441</v>
      </c>
      <c r="D4" s="675"/>
      <c r="E4" s="675"/>
      <c r="F4" s="675"/>
      <c r="G4" s="675"/>
      <c r="H4" s="675"/>
      <c r="I4" s="675"/>
      <c r="J4" s="675"/>
      <c r="K4" s="675"/>
      <c r="L4" s="675"/>
    </row>
    <row r="5" customFormat="false" ht="15" hidden="false" customHeight="true" outlineLevel="0" collapsed="false">
      <c r="D5" s="675"/>
      <c r="E5" s="675" t="s">
        <v>2442</v>
      </c>
      <c r="F5" s="675"/>
      <c r="G5" s="675"/>
      <c r="H5" s="675"/>
      <c r="I5" s="675"/>
      <c r="J5" s="675"/>
      <c r="K5" s="675"/>
      <c r="L5" s="675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43</v>
      </c>
      <c r="B7" s="227"/>
      <c r="C7" s="227"/>
      <c r="D7" s="227"/>
      <c r="E7" s="227"/>
      <c r="F7" s="227"/>
      <c r="G7" s="227"/>
      <c r="H7" s="227"/>
      <c r="I7" s="227"/>
      <c r="J7" s="686" t="s">
        <v>2444</v>
      </c>
      <c r="K7" s="686"/>
      <c r="L7" s="686"/>
      <c r="M7" s="686"/>
      <c r="N7" s="686"/>
      <c r="O7" s="686"/>
    </row>
    <row r="8" customFormat="false" ht="15" hidden="false" customHeight="true" outlineLevel="0" collapsed="false">
      <c r="A8" s="1001" t="n">
        <v>1</v>
      </c>
      <c r="B8" s="1001"/>
      <c r="C8" s="1001"/>
      <c r="D8" s="1001"/>
      <c r="E8" s="1001"/>
      <c r="F8" s="1001"/>
      <c r="G8" s="1001"/>
      <c r="H8" s="1001"/>
      <c r="I8" s="1001"/>
      <c r="J8" s="753" t="n">
        <v>2</v>
      </c>
      <c r="K8" s="753"/>
      <c r="L8" s="753"/>
      <c r="M8" s="753"/>
      <c r="N8" s="753"/>
      <c r="O8" s="753"/>
    </row>
    <row r="9" customFormat="false" ht="15" hidden="false" customHeight="true" outlineLevel="0" collapsed="false">
      <c r="A9" s="1002"/>
      <c r="B9" s="1002"/>
      <c r="C9" s="1002"/>
      <c r="D9" s="1002"/>
      <c r="E9" s="1002"/>
      <c r="F9" s="1002"/>
      <c r="G9" s="1002"/>
      <c r="H9" s="1002"/>
      <c r="I9" s="1002"/>
      <c r="J9" s="1003"/>
      <c r="K9" s="1003"/>
      <c r="L9" s="1003"/>
      <c r="M9" s="1003"/>
      <c r="N9" s="1003"/>
      <c r="O9" s="1003"/>
    </row>
    <row r="10" customFormat="false" ht="15" hidden="false" customHeight="true" outlineLevel="0" collapsed="false">
      <c r="A10" s="1004"/>
      <c r="B10" s="1004"/>
      <c r="C10" s="1004"/>
      <c r="D10" s="1004"/>
      <c r="E10" s="1004"/>
      <c r="F10" s="1004"/>
      <c r="G10" s="1004"/>
      <c r="H10" s="1004"/>
      <c r="I10" s="1004"/>
      <c r="J10" s="1005"/>
      <c r="K10" s="1005"/>
      <c r="L10" s="1005"/>
      <c r="M10" s="1005"/>
      <c r="N10" s="1005"/>
      <c r="O10" s="1005"/>
    </row>
    <row r="11" customFormat="false" ht="15" hidden="false" customHeight="true" outlineLevel="0" collapsed="false">
      <c r="A11" s="1004"/>
      <c r="B11" s="1004"/>
      <c r="C11" s="1004"/>
      <c r="D11" s="1004"/>
      <c r="E11" s="1004"/>
      <c r="F11" s="1004"/>
      <c r="G11" s="1004"/>
      <c r="H11" s="1004"/>
      <c r="I11" s="1004"/>
      <c r="J11" s="1005"/>
      <c r="K11" s="1005"/>
      <c r="L11" s="1005"/>
      <c r="M11" s="1005"/>
      <c r="N11" s="1005"/>
      <c r="O11" s="1005"/>
    </row>
    <row r="12" customFormat="false" ht="15" hidden="false" customHeight="true" outlineLevel="0" collapsed="false">
      <c r="A12" s="1006"/>
      <c r="B12" s="1006"/>
      <c r="C12" s="1006"/>
      <c r="D12" s="1006"/>
      <c r="E12" s="1006"/>
      <c r="F12" s="1006"/>
      <c r="G12" s="1006"/>
      <c r="H12" s="1006"/>
      <c r="I12" s="1006"/>
      <c r="J12" s="1007"/>
      <c r="K12" s="1007"/>
      <c r="L12" s="1007"/>
      <c r="M12" s="1007"/>
      <c r="N12" s="1007"/>
      <c r="O12" s="1007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9</v>
      </c>
      <c r="M3" s="196"/>
      <c r="N3" s="710" t="s">
        <v>2445</v>
      </c>
      <c r="O3" s="710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2.75" hidden="false" customHeight="false" outlineLevel="0" collapsed="false">
      <c r="E5" s="675" t="s">
        <v>2446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7"/>
      <c r="B7" s="957"/>
      <c r="C7" s="75"/>
      <c r="D7" s="679" t="s">
        <v>2447</v>
      </c>
      <c r="E7" s="171" t="s">
        <v>2448</v>
      </c>
      <c r="F7" s="171"/>
      <c r="G7" s="171"/>
      <c r="H7" s="171"/>
      <c r="I7" s="171"/>
      <c r="J7" s="171"/>
      <c r="K7" s="171"/>
      <c r="L7" s="171"/>
      <c r="M7" s="171"/>
      <c r="N7" s="171"/>
      <c r="O7" s="1008" t="s">
        <v>2449</v>
      </c>
    </row>
    <row r="8" customFormat="false" ht="9.75" hidden="false" customHeight="true" outlineLevel="0" collapsed="false">
      <c r="A8" s="79"/>
      <c r="B8" s="79"/>
      <c r="C8" s="80" t="s">
        <v>2450</v>
      </c>
      <c r="D8" s="685" t="s">
        <v>2451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52</v>
      </c>
    </row>
    <row r="9" customFormat="false" ht="9.75" hidden="false" customHeight="true" outlineLevel="0" collapsed="false">
      <c r="A9" s="79" t="s">
        <v>42</v>
      </c>
      <c r="B9" s="79"/>
      <c r="C9" s="80" t="s">
        <v>2453</v>
      </c>
      <c r="D9" s="685" t="s">
        <v>2454</v>
      </c>
      <c r="E9" s="601" t="s">
        <v>2455</v>
      </c>
      <c r="F9" s="601"/>
      <c r="G9" s="171" t="s">
        <v>2456</v>
      </c>
      <c r="H9" s="171"/>
      <c r="I9" s="1009" t="s">
        <v>2457</v>
      </c>
      <c r="J9" s="1009"/>
      <c r="K9" s="171" t="s">
        <v>2458</v>
      </c>
      <c r="L9" s="171"/>
      <c r="M9" s="85" t="s">
        <v>921</v>
      </c>
      <c r="N9" s="85"/>
      <c r="O9" s="266" t="s">
        <v>2459</v>
      </c>
    </row>
    <row r="10" customFormat="false" ht="11.25" hidden="false" customHeight="true" outlineLevel="0" collapsed="false">
      <c r="A10" s="79" t="s">
        <v>2460</v>
      </c>
      <c r="B10" s="79"/>
      <c r="C10" s="80" t="s">
        <v>2461</v>
      </c>
      <c r="D10" s="685" t="s">
        <v>2462</v>
      </c>
      <c r="E10" s="601"/>
      <c r="F10" s="601"/>
      <c r="G10" s="171"/>
      <c r="H10" s="171"/>
      <c r="I10" s="1009"/>
      <c r="J10" s="1009"/>
      <c r="K10" s="171"/>
      <c r="L10" s="171"/>
      <c r="M10" s="85"/>
      <c r="N10" s="85"/>
      <c r="O10" s="266" t="s">
        <v>2463</v>
      </c>
    </row>
    <row r="11" customFormat="false" ht="10.5" hidden="false" customHeight="true" outlineLevel="0" collapsed="false">
      <c r="A11" s="196"/>
      <c r="B11" s="990"/>
      <c r="C11" s="80" t="s">
        <v>2464</v>
      </c>
      <c r="D11" s="685" t="s">
        <v>2465</v>
      </c>
      <c r="E11" s="679" t="s">
        <v>606</v>
      </c>
      <c r="F11" s="75" t="s">
        <v>2466</v>
      </c>
      <c r="G11" s="75" t="s">
        <v>606</v>
      </c>
      <c r="H11" s="75" t="s">
        <v>2466</v>
      </c>
      <c r="I11" s="75" t="s">
        <v>606</v>
      </c>
      <c r="J11" s="75" t="s">
        <v>2466</v>
      </c>
      <c r="K11" s="75" t="s">
        <v>606</v>
      </c>
      <c r="L11" s="75" t="s">
        <v>2466</v>
      </c>
      <c r="M11" s="75" t="s">
        <v>606</v>
      </c>
      <c r="N11" s="75" t="s">
        <v>2466</v>
      </c>
      <c r="O11" s="67" t="s">
        <v>2467</v>
      </c>
    </row>
    <row r="12" customFormat="false" ht="10.5" hidden="false" customHeight="true" outlineLevel="0" collapsed="false">
      <c r="A12" s="196"/>
      <c r="B12" s="990"/>
      <c r="C12" s="80"/>
      <c r="D12" s="685" t="s">
        <v>2468</v>
      </c>
      <c r="E12" s="685" t="s">
        <v>2452</v>
      </c>
      <c r="F12" s="80" t="s">
        <v>2469</v>
      </c>
      <c r="G12" s="80" t="s">
        <v>2452</v>
      </c>
      <c r="H12" s="80" t="s">
        <v>2469</v>
      </c>
      <c r="I12" s="80" t="s">
        <v>2452</v>
      </c>
      <c r="J12" s="80" t="s">
        <v>2469</v>
      </c>
      <c r="K12" s="80" t="s">
        <v>2452</v>
      </c>
      <c r="L12" s="80" t="s">
        <v>2469</v>
      </c>
      <c r="M12" s="80" t="s">
        <v>2452</v>
      </c>
      <c r="N12" s="80" t="s">
        <v>2469</v>
      </c>
      <c r="O12" s="67" t="s">
        <v>2470</v>
      </c>
    </row>
    <row r="13" customFormat="false" ht="10.5" hidden="false" customHeight="true" outlineLevel="0" collapsed="false">
      <c r="A13" s="196"/>
      <c r="B13" s="990"/>
      <c r="C13" s="80"/>
      <c r="D13" s="685" t="s">
        <v>2471</v>
      </c>
      <c r="E13" s="685"/>
      <c r="F13" s="80"/>
      <c r="G13" s="1010"/>
      <c r="H13" s="1010"/>
      <c r="I13" s="1010"/>
      <c r="J13" s="1010"/>
      <c r="K13" s="1010"/>
      <c r="L13" s="1010"/>
      <c r="M13" s="1010"/>
      <c r="N13" s="1010"/>
      <c r="O13" s="59" t="s">
        <v>2471</v>
      </c>
    </row>
    <row r="14" customFormat="false" ht="10.5" hidden="false" customHeight="true" outlineLevel="0" collapsed="false">
      <c r="A14" s="957" t="n">
        <v>1</v>
      </c>
      <c r="B14" s="957"/>
      <c r="C14" s="75" t="n">
        <v>2</v>
      </c>
      <c r="D14" s="75" t="n">
        <v>3</v>
      </c>
      <c r="E14" s="1008" t="n">
        <v>4</v>
      </c>
      <c r="F14" s="75" t="n">
        <v>5</v>
      </c>
      <c r="G14" s="679" t="n">
        <v>6</v>
      </c>
      <c r="H14" s="75" t="n">
        <v>7</v>
      </c>
      <c r="I14" s="75" t="n">
        <v>8</v>
      </c>
      <c r="J14" s="1008" t="n">
        <v>9</v>
      </c>
      <c r="K14" s="679" t="n">
        <v>10</v>
      </c>
      <c r="L14" s="75" t="n">
        <v>11</v>
      </c>
      <c r="M14" s="957" t="n">
        <v>12</v>
      </c>
      <c r="N14" s="1008" t="n">
        <v>13</v>
      </c>
      <c r="O14" s="679" t="n">
        <v>14</v>
      </c>
    </row>
    <row r="15" customFormat="false" ht="18" hidden="false" customHeight="true" outlineLevel="0" collapsed="false">
      <c r="A15" s="1011"/>
      <c r="B15" s="1011"/>
      <c r="C15" s="1012"/>
      <c r="D15" s="1013"/>
      <c r="E15" s="1014"/>
      <c r="F15" s="1012"/>
      <c r="G15" s="1014"/>
      <c r="H15" s="1012"/>
      <c r="I15" s="1013"/>
      <c r="J15" s="1012"/>
      <c r="K15" s="1014"/>
      <c r="L15" s="1012"/>
      <c r="M15" s="1014"/>
      <c r="N15" s="1012"/>
      <c r="O15" s="1015"/>
    </row>
    <row r="16" customFormat="false" ht="18.75" hidden="false" customHeight="true" outlineLevel="0" collapsed="false">
      <c r="A16" s="1016"/>
      <c r="B16" s="1016"/>
      <c r="C16" s="1017"/>
      <c r="D16" s="1017"/>
      <c r="E16" s="759"/>
      <c r="F16" s="1017"/>
      <c r="G16" s="994"/>
      <c r="H16" s="1017"/>
      <c r="I16" s="759"/>
      <c r="J16" s="1017"/>
      <c r="K16" s="994"/>
      <c r="L16" s="1017"/>
      <c r="M16" s="994"/>
      <c r="N16" s="1017"/>
      <c r="O16" s="1018"/>
    </row>
    <row r="17" customFormat="false" ht="17.25" hidden="false" customHeight="true" outlineLevel="0" collapsed="false">
      <c r="A17" s="1016"/>
      <c r="B17" s="1016"/>
      <c r="C17" s="1017"/>
      <c r="D17" s="1017"/>
      <c r="E17" s="759"/>
      <c r="F17" s="1017"/>
      <c r="G17" s="994"/>
      <c r="H17" s="1017"/>
      <c r="I17" s="759"/>
      <c r="J17" s="1017"/>
      <c r="K17" s="994"/>
      <c r="L17" s="1017"/>
      <c r="M17" s="994"/>
      <c r="N17" s="1017"/>
      <c r="O17" s="1018"/>
    </row>
    <row r="18" customFormat="false" ht="18" hidden="false" customHeight="true" outlineLevel="0" collapsed="false">
      <c r="A18" s="1016"/>
      <c r="B18" s="1016"/>
      <c r="C18" s="1017"/>
      <c r="D18" s="1017"/>
      <c r="E18" s="759"/>
      <c r="F18" s="1017"/>
      <c r="G18" s="994"/>
      <c r="H18" s="1017"/>
      <c r="I18" s="759"/>
      <c r="J18" s="1017"/>
      <c r="K18" s="994"/>
      <c r="L18" s="1017"/>
      <c r="M18" s="994"/>
      <c r="N18" s="1017"/>
      <c r="O18" s="1018"/>
    </row>
    <row r="19" customFormat="false" ht="18" hidden="false" customHeight="true" outlineLevel="0" collapsed="false">
      <c r="A19" s="1016"/>
      <c r="B19" s="1016"/>
      <c r="C19" s="1017"/>
      <c r="D19" s="1017"/>
      <c r="E19" s="759"/>
      <c r="F19" s="1017"/>
      <c r="G19" s="994"/>
      <c r="H19" s="1017"/>
      <c r="I19" s="759"/>
      <c r="J19" s="1017"/>
      <c r="K19" s="994"/>
      <c r="L19" s="1017"/>
      <c r="M19" s="994"/>
      <c r="N19" s="1017"/>
      <c r="O19" s="1018"/>
    </row>
    <row r="20" customFormat="false" ht="18" hidden="false" customHeight="true" outlineLevel="0" collapsed="false">
      <c r="A20" s="1019"/>
      <c r="B20" s="1019"/>
      <c r="C20" s="1020"/>
      <c r="D20" s="1010"/>
      <c r="E20" s="519"/>
      <c r="F20" s="1010"/>
      <c r="G20" s="997"/>
      <c r="H20" s="1010"/>
      <c r="I20" s="519"/>
      <c r="J20" s="1010"/>
      <c r="K20" s="997"/>
      <c r="L20" s="1010"/>
      <c r="M20" s="997"/>
      <c r="N20" s="1010"/>
      <c r="O20" s="1021"/>
    </row>
    <row r="21" customFormat="false" ht="18" hidden="false" customHeight="true" outlineLevel="0" collapsed="false">
      <c r="A21" s="59"/>
      <c r="B21" s="59"/>
      <c r="C21" s="59" t="s">
        <v>607</v>
      </c>
      <c r="D21" s="1022"/>
      <c r="E21" s="1023"/>
      <c r="F21" s="1023"/>
      <c r="G21" s="1023"/>
      <c r="H21" s="1023"/>
      <c r="I21" s="1024"/>
      <c r="J21" s="1023"/>
      <c r="K21" s="1024"/>
      <c r="L21" s="1023"/>
      <c r="M21" s="1024"/>
      <c r="N21" s="1023"/>
      <c r="O21" s="1025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5" hidden="false" customHeight="false" outlineLevel="0" collapsed="false">
      <c r="M23" s="59"/>
    </row>
    <row r="24" customFormat="false" ht="14.25" hidden="false" customHeight="true" outlineLevel="0" collapsed="false">
      <c r="K24" s="196" t="s">
        <v>2439</v>
      </c>
      <c r="M24" s="196"/>
      <c r="N24" s="710" t="s">
        <v>2472</v>
      </c>
      <c r="O24" s="710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2.75" hidden="false" customHeight="false" outlineLevel="0" collapsed="false">
      <c r="C26" s="675" t="s">
        <v>2473</v>
      </c>
      <c r="N26" s="59"/>
    </row>
    <row r="27" customFormat="false" ht="12" hidden="false" customHeight="true" outlineLevel="0" collapsed="false">
      <c r="D27" s="675" t="s">
        <v>2474</v>
      </c>
    </row>
    <row r="28" customFormat="false" ht="7.5" hidden="false" customHeight="true" outlineLevel="0" collapsed="false"/>
    <row r="29" customFormat="false" ht="12.75" hidden="false" customHeight="true" outlineLevel="0" collapsed="false">
      <c r="A29" s="957" t="s">
        <v>2475</v>
      </c>
      <c r="B29" s="957"/>
      <c r="C29" s="75" t="s">
        <v>2476</v>
      </c>
      <c r="D29" s="75"/>
      <c r="E29" s="228" t="s">
        <v>2477</v>
      </c>
      <c r="F29" s="228"/>
      <c r="G29" s="228"/>
      <c r="H29" s="228"/>
      <c r="I29" s="228"/>
      <c r="J29" s="679" t="s">
        <v>2478</v>
      </c>
      <c r="K29" s="679"/>
      <c r="L29" s="679"/>
      <c r="M29" s="987"/>
      <c r="N29" s="754"/>
      <c r="O29" s="754"/>
    </row>
    <row r="30" customFormat="false" ht="10.5" hidden="false" customHeight="true" outlineLevel="0" collapsed="false">
      <c r="A30" s="79" t="s">
        <v>2479</v>
      </c>
      <c r="B30" s="79"/>
      <c r="C30" s="80" t="s">
        <v>2480</v>
      </c>
      <c r="D30" s="80"/>
      <c r="E30" s="75" t="s">
        <v>2481</v>
      </c>
      <c r="F30" s="75"/>
      <c r="G30" s="75" t="s">
        <v>2482</v>
      </c>
      <c r="H30" s="75"/>
      <c r="I30" s="75"/>
      <c r="J30" s="685" t="s">
        <v>2483</v>
      </c>
      <c r="K30" s="685"/>
      <c r="L30" s="685"/>
      <c r="M30" s="685" t="s">
        <v>2484</v>
      </c>
      <c r="N30" s="685"/>
      <c r="O30" s="685"/>
    </row>
    <row r="31" customFormat="false" ht="10.5" hidden="false" customHeight="true" outlineLevel="0" collapsed="false">
      <c r="A31" s="79" t="s">
        <v>2485</v>
      </c>
      <c r="B31" s="79"/>
      <c r="C31" s="80" t="s">
        <v>2486</v>
      </c>
      <c r="D31" s="80"/>
      <c r="E31" s="80" t="s">
        <v>2487</v>
      </c>
      <c r="F31" s="80"/>
      <c r="G31" s="80" t="s">
        <v>2481</v>
      </c>
      <c r="H31" s="80"/>
      <c r="I31" s="80"/>
      <c r="J31" s="685" t="s">
        <v>2488</v>
      </c>
      <c r="K31" s="685"/>
      <c r="L31" s="685"/>
      <c r="M31" s="685" t="s">
        <v>2489</v>
      </c>
      <c r="N31" s="685"/>
      <c r="O31" s="685"/>
    </row>
    <row r="32" customFormat="false" ht="10.5" hidden="false" customHeight="true" outlineLevel="0" collapsed="false">
      <c r="A32" s="196" t="s">
        <v>2490</v>
      </c>
      <c r="B32" s="990"/>
      <c r="C32" s="80" t="s">
        <v>2491</v>
      </c>
      <c r="D32" s="80"/>
      <c r="E32" s="80" t="s">
        <v>2492</v>
      </c>
      <c r="F32" s="80"/>
      <c r="G32" s="80" t="s">
        <v>2493</v>
      </c>
      <c r="H32" s="80"/>
      <c r="I32" s="80"/>
      <c r="J32" s="685" t="s">
        <v>2494</v>
      </c>
      <c r="K32" s="685"/>
      <c r="L32" s="685"/>
      <c r="M32" s="989"/>
      <c r="N32" s="196"/>
      <c r="O32" s="196"/>
    </row>
    <row r="33" customFormat="false" ht="10.5" hidden="false" customHeight="true" outlineLevel="0" collapsed="false">
      <c r="A33" s="196" t="s">
        <v>2495</v>
      </c>
      <c r="B33" s="990"/>
      <c r="C33" s="685"/>
      <c r="D33" s="79"/>
      <c r="E33" s="266"/>
      <c r="F33" s="79"/>
      <c r="G33" s="266"/>
      <c r="H33" s="266"/>
      <c r="I33" s="79"/>
      <c r="J33" s="685" t="s">
        <v>2496</v>
      </c>
      <c r="K33" s="685"/>
      <c r="L33" s="685"/>
      <c r="M33" s="989"/>
      <c r="N33" s="196"/>
      <c r="O33" s="196"/>
    </row>
    <row r="34" customFormat="false" ht="9.75" hidden="false" customHeight="true" outlineLevel="0" collapsed="false">
      <c r="A34" s="196"/>
      <c r="B34" s="990"/>
      <c r="C34" s="989"/>
      <c r="D34" s="990"/>
      <c r="E34" s="196"/>
      <c r="F34" s="990"/>
      <c r="G34" s="196"/>
      <c r="H34" s="196"/>
      <c r="I34" s="990"/>
      <c r="J34" s="685"/>
      <c r="K34" s="685"/>
      <c r="L34" s="685"/>
      <c r="M34" s="989"/>
      <c r="N34" s="196"/>
      <c r="O34" s="196"/>
    </row>
    <row r="35" customFormat="false" ht="10.5" hidden="false" customHeight="true" outlineLevel="0" collapsed="false">
      <c r="A35" s="957" t="n">
        <v>1</v>
      </c>
      <c r="B35" s="957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9" t="n">
        <v>6</v>
      </c>
      <c r="N35" s="679"/>
      <c r="O35" s="679"/>
    </row>
    <row r="36" customFormat="false" ht="12.75" hidden="false" customHeight="true" outlineLevel="0" collapsed="false">
      <c r="A36" s="1011"/>
      <c r="B36" s="1011"/>
      <c r="C36" s="1026"/>
      <c r="D36" s="1026"/>
      <c r="E36" s="1026"/>
      <c r="F36" s="1026"/>
      <c r="G36" s="1026"/>
      <c r="H36" s="1026"/>
      <c r="I36" s="1026"/>
      <c r="J36" s="1026"/>
      <c r="K36" s="1026"/>
      <c r="L36" s="1026"/>
      <c r="M36" s="1027"/>
      <c r="N36" s="1027"/>
      <c r="O36" s="1027"/>
    </row>
    <row r="37" customFormat="false" ht="12.75" hidden="false" customHeight="true" outlineLevel="0" collapsed="false">
      <c r="A37" s="1028"/>
      <c r="B37" s="1028"/>
      <c r="C37" s="962"/>
      <c r="D37" s="962"/>
      <c r="E37" s="962"/>
      <c r="F37" s="962"/>
      <c r="G37" s="962"/>
      <c r="H37" s="962"/>
      <c r="I37" s="962"/>
      <c r="J37" s="962"/>
      <c r="K37" s="962"/>
      <c r="L37" s="962"/>
      <c r="M37" s="1029"/>
      <c r="N37" s="1029"/>
      <c r="O37" s="1029"/>
    </row>
    <row r="38" customFormat="false" ht="12.75" hidden="false" customHeight="true" outlineLevel="0" collapsed="false">
      <c r="A38" s="1028"/>
      <c r="B38" s="1028"/>
      <c r="C38" s="962"/>
      <c r="D38" s="962"/>
      <c r="E38" s="971"/>
      <c r="F38" s="971"/>
      <c r="G38" s="971"/>
      <c r="H38" s="971"/>
      <c r="I38" s="971"/>
      <c r="J38" s="971"/>
      <c r="K38" s="971"/>
      <c r="L38" s="971"/>
      <c r="M38" s="1030"/>
      <c r="N38" s="1030"/>
      <c r="O38" s="1030"/>
    </row>
    <row r="39" customFormat="false" ht="12.75" hidden="false" customHeight="true" outlineLevel="0" collapsed="false">
      <c r="A39" s="1028"/>
      <c r="B39" s="1028"/>
      <c r="C39" s="962"/>
      <c r="D39" s="962"/>
      <c r="E39" s="962"/>
      <c r="F39" s="962"/>
      <c r="G39" s="962"/>
      <c r="H39" s="962"/>
      <c r="I39" s="962"/>
      <c r="J39" s="962"/>
      <c r="K39" s="962"/>
      <c r="L39" s="962"/>
      <c r="M39" s="1029"/>
      <c r="N39" s="1029"/>
      <c r="O39" s="1029"/>
    </row>
    <row r="40" customFormat="false" ht="12.75" hidden="false" customHeight="true" outlineLevel="0" collapsed="false">
      <c r="A40" s="1028"/>
      <c r="B40" s="1028"/>
      <c r="C40" s="962"/>
      <c r="D40" s="962"/>
      <c r="E40" s="971"/>
      <c r="F40" s="971"/>
      <c r="G40" s="971"/>
      <c r="H40" s="971"/>
      <c r="I40" s="971"/>
      <c r="J40" s="971"/>
      <c r="K40" s="971"/>
      <c r="L40" s="971"/>
      <c r="M40" s="1030"/>
      <c r="N40" s="1030"/>
      <c r="O40" s="1030"/>
    </row>
    <row r="41" customFormat="false" ht="13.5" hidden="false" customHeight="true" outlineLevel="0" collapsed="false">
      <c r="A41" s="1031"/>
      <c r="B41" s="1031"/>
      <c r="C41" s="965"/>
      <c r="D41" s="965"/>
      <c r="E41" s="974"/>
      <c r="F41" s="974"/>
      <c r="G41" s="974"/>
      <c r="H41" s="974"/>
      <c r="I41" s="974"/>
      <c r="J41" s="974"/>
      <c r="K41" s="974"/>
      <c r="L41" s="974"/>
      <c r="M41" s="1032"/>
      <c r="N41" s="1032"/>
      <c r="O41" s="1032"/>
    </row>
    <row r="42" customFormat="false" ht="13.5" hidden="false" customHeight="false" outlineLevel="0" collapsed="false">
      <c r="A42" s="225"/>
      <c r="B42" s="196" t="s">
        <v>607</v>
      </c>
      <c r="C42" s="1033"/>
      <c r="D42" s="1033"/>
      <c r="E42" s="1034"/>
      <c r="F42" s="1034"/>
      <c r="G42" s="1034"/>
      <c r="H42" s="1034"/>
      <c r="I42" s="1034"/>
      <c r="J42" s="1034"/>
      <c r="K42" s="1034"/>
      <c r="L42" s="1034"/>
      <c r="M42" s="1035"/>
      <c r="N42" s="1035"/>
      <c r="O42" s="1035"/>
    </row>
    <row r="43" customFormat="false" ht="12.75" hidden="false" customHeight="false" outlineLevel="0" collapsed="false">
      <c r="A43" s="225"/>
      <c r="B43" s="19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</row>
    <row r="44" customFormat="false" ht="13.5" hidden="false" customHeight="false" outlineLevel="0" collapsed="false"/>
    <row r="45" customFormat="false" ht="15" hidden="false" customHeight="true" outlineLevel="0" collapsed="false">
      <c r="K45" s="196" t="s">
        <v>2439</v>
      </c>
      <c r="M45" s="196"/>
      <c r="N45" s="710" t="s">
        <v>1648</v>
      </c>
      <c r="O45" s="710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2.75" hidden="false" customHeight="false" outlineLevel="0" collapsed="false">
      <c r="C47" s="675" t="s">
        <v>2497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7" t="s">
        <v>601</v>
      </c>
      <c r="B49" s="957"/>
      <c r="C49" s="957"/>
      <c r="D49" s="957"/>
      <c r="E49" s="75" t="s">
        <v>2498</v>
      </c>
      <c r="F49" s="75"/>
      <c r="G49" s="75"/>
      <c r="H49" s="957" t="s">
        <v>916</v>
      </c>
      <c r="I49" s="957"/>
      <c r="J49" s="957"/>
      <c r="K49" s="679" t="s">
        <v>2499</v>
      </c>
      <c r="L49" s="679"/>
      <c r="M49" s="679"/>
      <c r="N49" s="679"/>
      <c r="O49" s="679"/>
    </row>
    <row r="50" customFormat="false" ht="10.5" hidden="false" customHeight="true" outlineLevel="0" collapsed="false">
      <c r="A50" s="79" t="s">
        <v>2500</v>
      </c>
      <c r="B50" s="79"/>
      <c r="C50" s="79"/>
      <c r="D50" s="79"/>
      <c r="E50" s="80" t="s">
        <v>2501</v>
      </c>
      <c r="F50" s="80"/>
      <c r="G50" s="80"/>
      <c r="H50" s="80" t="s">
        <v>2502</v>
      </c>
      <c r="I50" s="80"/>
      <c r="J50" s="80"/>
      <c r="K50" s="752" t="s">
        <v>2503</v>
      </c>
      <c r="L50" s="752"/>
      <c r="M50" s="752"/>
      <c r="N50" s="752"/>
      <c r="O50" s="752"/>
    </row>
    <row r="51" customFormat="false" ht="10.5" hidden="false" customHeight="true" outlineLevel="0" collapsed="false">
      <c r="A51" s="1000" t="s">
        <v>2504</v>
      </c>
      <c r="B51" s="1000"/>
      <c r="C51" s="1000"/>
      <c r="D51" s="1000"/>
      <c r="E51" s="80" t="s">
        <v>2505</v>
      </c>
      <c r="F51" s="80"/>
      <c r="G51" s="80"/>
      <c r="H51" s="80" t="s">
        <v>2506</v>
      </c>
      <c r="I51" s="80"/>
      <c r="J51" s="80"/>
      <c r="K51" s="75" t="s">
        <v>2507</v>
      </c>
      <c r="L51" s="75"/>
      <c r="M51" s="679" t="s">
        <v>2508</v>
      </c>
      <c r="N51" s="679"/>
      <c r="O51" s="679"/>
    </row>
    <row r="52" customFormat="false" ht="10.5" hidden="false" customHeight="true" outlineLevel="0" collapsed="false">
      <c r="A52" s="957" t="s">
        <v>2509</v>
      </c>
      <c r="B52" s="957"/>
      <c r="C52" s="957" t="s">
        <v>2479</v>
      </c>
      <c r="D52" s="957"/>
      <c r="E52" s="80" t="s">
        <v>2510</v>
      </c>
      <c r="F52" s="80"/>
      <c r="G52" s="80"/>
      <c r="H52" s="80"/>
      <c r="I52" s="80"/>
      <c r="J52" s="80"/>
      <c r="K52" s="80" t="s">
        <v>2492</v>
      </c>
      <c r="L52" s="80"/>
      <c r="M52" s="685" t="s">
        <v>2489</v>
      </c>
      <c r="N52" s="685"/>
      <c r="O52" s="685"/>
    </row>
    <row r="53" customFormat="false" ht="10.5" hidden="false" customHeight="true" outlineLevel="0" collapsed="false">
      <c r="A53" s="79" t="s">
        <v>2511</v>
      </c>
      <c r="B53" s="79"/>
      <c r="C53" s="79" t="s">
        <v>2512</v>
      </c>
      <c r="D53" s="79"/>
      <c r="E53" s="80"/>
      <c r="F53" s="80"/>
      <c r="G53" s="80"/>
      <c r="H53" s="59"/>
      <c r="I53" s="59"/>
      <c r="J53" s="59"/>
      <c r="K53" s="80"/>
      <c r="L53" s="80"/>
      <c r="M53" s="685"/>
      <c r="N53" s="685"/>
      <c r="O53" s="685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6" t="n">
        <v>6</v>
      </c>
      <c r="N54" s="686"/>
      <c r="O54" s="686"/>
    </row>
    <row r="55" customFormat="false" ht="12.75" hidden="false" customHeight="false" outlineLevel="0" collapsed="false">
      <c r="A55" s="1011"/>
      <c r="B55" s="1011"/>
      <c r="C55" s="1026"/>
      <c r="D55" s="1026"/>
      <c r="E55" s="1026"/>
      <c r="F55" s="1026"/>
      <c r="G55" s="1026"/>
      <c r="H55" s="1026"/>
      <c r="I55" s="1026"/>
      <c r="J55" s="1026"/>
      <c r="K55" s="1026"/>
      <c r="L55" s="1026"/>
      <c r="M55" s="1027"/>
      <c r="N55" s="1027"/>
      <c r="O55" s="1027"/>
    </row>
    <row r="56" customFormat="false" ht="12.75" hidden="false" customHeight="false" outlineLevel="0" collapsed="false">
      <c r="A56" s="1028"/>
      <c r="B56" s="1028"/>
      <c r="C56" s="962"/>
      <c r="D56" s="962"/>
      <c r="E56" s="962"/>
      <c r="F56" s="962"/>
      <c r="G56" s="962"/>
      <c r="H56" s="962"/>
      <c r="I56" s="962"/>
      <c r="J56" s="962"/>
      <c r="K56" s="962"/>
      <c r="L56" s="962"/>
      <c r="M56" s="1029"/>
      <c r="N56" s="1029"/>
      <c r="O56" s="1029"/>
    </row>
    <row r="57" customFormat="false" ht="12.75" hidden="false" customHeight="false" outlineLevel="0" collapsed="false">
      <c r="A57" s="1028"/>
      <c r="B57" s="1028"/>
      <c r="C57" s="962"/>
      <c r="D57" s="962"/>
      <c r="E57" s="971"/>
      <c r="F57" s="971"/>
      <c r="G57" s="971"/>
      <c r="H57" s="971"/>
      <c r="I57" s="971"/>
      <c r="J57" s="971"/>
      <c r="K57" s="962"/>
      <c r="L57" s="962"/>
      <c r="M57" s="1030"/>
      <c r="N57" s="1030"/>
      <c r="O57" s="1030"/>
    </row>
    <row r="58" customFormat="false" ht="12.75" hidden="false" customHeight="false" outlineLevel="0" collapsed="false">
      <c r="A58" s="1028"/>
      <c r="B58" s="1028"/>
      <c r="C58" s="962"/>
      <c r="D58" s="962"/>
      <c r="E58" s="971"/>
      <c r="F58" s="971"/>
      <c r="G58" s="971"/>
      <c r="H58" s="971"/>
      <c r="I58" s="971"/>
      <c r="J58" s="971"/>
      <c r="K58" s="962"/>
      <c r="L58" s="962"/>
      <c r="M58" s="1030"/>
      <c r="N58" s="1030"/>
      <c r="O58" s="1030"/>
    </row>
    <row r="59" customFormat="false" ht="12.75" hidden="false" customHeight="false" outlineLevel="0" collapsed="false">
      <c r="A59" s="1028"/>
      <c r="B59" s="1028"/>
      <c r="C59" s="962"/>
      <c r="D59" s="962"/>
      <c r="E59" s="971"/>
      <c r="F59" s="971"/>
      <c r="G59" s="971"/>
      <c r="H59" s="971"/>
      <c r="I59" s="971"/>
      <c r="J59" s="971"/>
      <c r="K59" s="962"/>
      <c r="L59" s="962"/>
      <c r="M59" s="1030"/>
      <c r="N59" s="1030"/>
      <c r="O59" s="1030"/>
    </row>
    <row r="60" customFormat="false" ht="13.5" hidden="false" customHeight="false" outlineLevel="0" collapsed="false">
      <c r="A60" s="1031"/>
      <c r="B60" s="1031"/>
      <c r="C60" s="1036"/>
      <c r="D60" s="1036"/>
      <c r="E60" s="1037"/>
      <c r="F60" s="1037"/>
      <c r="G60" s="1037"/>
      <c r="H60" s="1037"/>
      <c r="I60" s="1037"/>
      <c r="J60" s="1037"/>
      <c r="K60" s="1036"/>
      <c r="L60" s="1036"/>
      <c r="M60" s="1038"/>
      <c r="N60" s="1038"/>
      <c r="O60" s="1038"/>
    </row>
    <row r="61" customFormat="false" ht="12.75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9</v>
      </c>
      <c r="M63" s="196"/>
      <c r="N63" s="710" t="s">
        <v>2513</v>
      </c>
      <c r="O63" s="710"/>
    </row>
    <row r="64" customFormat="false" ht="7.5" hidden="false" customHeight="true" outlineLevel="0" collapsed="false"/>
    <row r="65" customFormat="false" ht="12.75" hidden="false" customHeight="false" outlineLevel="0" collapsed="false">
      <c r="C65" s="675" t="s">
        <v>2514</v>
      </c>
      <c r="N65" s="59"/>
    </row>
    <row r="67" customFormat="false" ht="12.75" hidden="false" customHeight="false" outlineLevel="0" collapsed="false">
      <c r="A67" s="957" t="s">
        <v>2515</v>
      </c>
      <c r="B67" s="957"/>
      <c r="C67" s="957"/>
      <c r="D67" s="957"/>
      <c r="E67" s="957"/>
      <c r="F67" s="75" t="s">
        <v>2516</v>
      </c>
      <c r="G67" s="75"/>
      <c r="H67" s="75"/>
      <c r="I67" s="75"/>
      <c r="J67" s="75"/>
      <c r="K67" s="679" t="s">
        <v>2517</v>
      </c>
      <c r="L67" s="679"/>
      <c r="M67" s="679"/>
      <c r="N67" s="679"/>
      <c r="O67" s="679"/>
    </row>
    <row r="68" customFormat="false" ht="10.5" hidden="false" customHeight="true" outlineLevel="0" collapsed="false">
      <c r="A68" s="79" t="s">
        <v>2504</v>
      </c>
      <c r="B68" s="79"/>
      <c r="C68" s="79"/>
      <c r="D68" s="79"/>
      <c r="E68" s="79"/>
      <c r="F68" s="80"/>
      <c r="G68" s="80"/>
      <c r="H68" s="80"/>
      <c r="I68" s="80"/>
      <c r="J68" s="80"/>
      <c r="K68" s="685" t="s">
        <v>2518</v>
      </c>
      <c r="L68" s="685"/>
      <c r="M68" s="685"/>
      <c r="N68" s="685"/>
      <c r="O68" s="685"/>
    </row>
    <row r="69" customFormat="false" ht="10.5" hidden="false" customHeight="true" outlineLevel="0" collapsed="false">
      <c r="A69" s="957" t="n">
        <v>1</v>
      </c>
      <c r="B69" s="957"/>
      <c r="C69" s="957"/>
      <c r="D69" s="957"/>
      <c r="E69" s="957"/>
      <c r="F69" s="75" t="n">
        <v>2</v>
      </c>
      <c r="G69" s="75"/>
      <c r="H69" s="75"/>
      <c r="I69" s="75"/>
      <c r="J69" s="75"/>
      <c r="K69" s="686" t="n">
        <v>3</v>
      </c>
      <c r="L69" s="686"/>
      <c r="M69" s="686"/>
      <c r="N69" s="686"/>
      <c r="O69" s="686"/>
    </row>
    <row r="70" customFormat="false" ht="12.75" hidden="false" customHeight="false" outlineLevel="0" collapsed="false">
      <c r="A70" s="1039"/>
      <c r="B70" s="1039"/>
      <c r="C70" s="1039"/>
      <c r="D70" s="1039"/>
      <c r="E70" s="1039"/>
      <c r="F70" s="1040"/>
      <c r="G70" s="1040"/>
      <c r="H70" s="1040"/>
      <c r="I70" s="1040"/>
      <c r="J70" s="1040"/>
      <c r="K70" s="1041"/>
      <c r="L70" s="1041"/>
      <c r="M70" s="1041"/>
      <c r="N70" s="1041"/>
      <c r="O70" s="1041"/>
    </row>
    <row r="71" customFormat="false" ht="12.75" hidden="false" customHeight="false" outlineLevel="0" collapsed="false">
      <c r="A71" s="1042"/>
      <c r="B71" s="1042"/>
      <c r="C71" s="1042"/>
      <c r="D71" s="1042"/>
      <c r="E71" s="1042"/>
      <c r="F71" s="1030"/>
      <c r="G71" s="1030"/>
      <c r="H71" s="1030"/>
      <c r="I71" s="1030"/>
      <c r="J71" s="1030"/>
      <c r="K71" s="1043"/>
      <c r="L71" s="1043"/>
      <c r="M71" s="1043"/>
      <c r="N71" s="1043"/>
      <c r="O71" s="1043"/>
    </row>
    <row r="72" customFormat="false" ht="12.75" hidden="false" customHeight="false" outlineLevel="0" collapsed="false">
      <c r="A72" s="1042"/>
      <c r="B72" s="1042"/>
      <c r="C72" s="1042"/>
      <c r="D72" s="1042"/>
      <c r="E72" s="1042"/>
      <c r="F72" s="1030"/>
      <c r="G72" s="1030"/>
      <c r="H72" s="1030"/>
      <c r="I72" s="1030"/>
      <c r="J72" s="1030"/>
      <c r="K72" s="1043"/>
      <c r="L72" s="1043"/>
      <c r="M72" s="1043"/>
      <c r="N72" s="1043"/>
      <c r="O72" s="1043"/>
    </row>
    <row r="73" customFormat="false" ht="12.75" hidden="false" customHeight="false" outlineLevel="0" collapsed="false">
      <c r="A73" s="1042"/>
      <c r="B73" s="1042"/>
      <c r="C73" s="1042"/>
      <c r="D73" s="1042"/>
      <c r="E73" s="1042"/>
      <c r="F73" s="1030"/>
      <c r="G73" s="1030"/>
      <c r="H73" s="1030"/>
      <c r="I73" s="1030"/>
      <c r="J73" s="1030"/>
      <c r="K73" s="1043"/>
      <c r="L73" s="1043"/>
      <c r="M73" s="1043"/>
      <c r="N73" s="1043"/>
      <c r="O73" s="1043"/>
    </row>
    <row r="74" customFormat="false" ht="12.75" hidden="false" customHeight="false" outlineLevel="0" collapsed="false">
      <c r="A74" s="1042"/>
      <c r="B74" s="1042"/>
      <c r="C74" s="1042"/>
      <c r="D74" s="1042"/>
      <c r="E74" s="1042"/>
      <c r="F74" s="1030"/>
      <c r="G74" s="1030"/>
      <c r="H74" s="1030"/>
      <c r="I74" s="1030"/>
      <c r="J74" s="1030"/>
      <c r="K74" s="1043"/>
      <c r="L74" s="1043"/>
      <c r="M74" s="1043"/>
      <c r="N74" s="1043"/>
      <c r="O74" s="1043"/>
    </row>
    <row r="75" customFormat="false" ht="13.5" hidden="false" customHeight="false" outlineLevel="0" collapsed="false">
      <c r="A75" s="1044"/>
      <c r="B75" s="1044"/>
      <c r="C75" s="1044"/>
      <c r="D75" s="1044"/>
      <c r="E75" s="1044"/>
      <c r="F75" s="1038"/>
      <c r="G75" s="1038"/>
      <c r="H75" s="1038"/>
      <c r="I75" s="1038"/>
      <c r="J75" s="1038"/>
      <c r="K75" s="1045"/>
      <c r="L75" s="1045"/>
      <c r="M75" s="1045"/>
      <c r="N75" s="1045"/>
      <c r="O75" s="1045"/>
    </row>
    <row r="76" customFormat="false" ht="12.75" hidden="false" customHeight="false" outlineLevel="0" collapsed="false">
      <c r="A76" s="976"/>
      <c r="B76" s="976"/>
      <c r="C76" s="976"/>
      <c r="D76" s="976"/>
      <c r="E76" s="976"/>
      <c r="F76" s="976"/>
      <c r="G76" s="976"/>
      <c r="H76" s="976"/>
      <c r="I76" s="976"/>
      <c r="J76" s="976"/>
      <c r="K76" s="976"/>
      <c r="L76" s="976"/>
      <c r="M76" s="976"/>
      <c r="N76" s="976"/>
      <c r="O76" s="976"/>
    </row>
    <row r="77" customFormat="false" ht="12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976"/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9</v>
      </c>
      <c r="M3" s="196"/>
      <c r="N3" s="710" t="s">
        <v>1666</v>
      </c>
      <c r="O3" s="710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2.75" hidden="false" customHeight="false" outlineLevel="0" collapsed="false">
      <c r="C5" s="675" t="s">
        <v>2519</v>
      </c>
      <c r="N5" s="59"/>
    </row>
    <row r="6" customFormat="false" ht="9.75" hidden="false" customHeight="true" outlineLevel="0" collapsed="false"/>
    <row r="7" customFormat="false" ht="12.75" hidden="false" customHeight="false" outlineLevel="0" collapsed="false">
      <c r="A7" s="957" t="s">
        <v>1668</v>
      </c>
      <c r="B7" s="957"/>
      <c r="C7" s="957"/>
      <c r="D7" s="957"/>
      <c r="E7" s="75" t="s">
        <v>2476</v>
      </c>
      <c r="F7" s="75"/>
      <c r="G7" s="987"/>
      <c r="H7" s="988"/>
      <c r="I7" s="987" t="s">
        <v>2520</v>
      </c>
      <c r="J7" s="754"/>
      <c r="K7" s="754"/>
      <c r="L7" s="988"/>
      <c r="M7" s="754"/>
      <c r="N7" s="754"/>
      <c r="O7" s="754"/>
    </row>
    <row r="8" customFormat="false" ht="10.5" hidden="false" customHeight="true" outlineLevel="0" collapsed="false">
      <c r="A8" s="957"/>
      <c r="B8" s="957"/>
      <c r="C8" s="999"/>
      <c r="D8" s="678"/>
      <c r="E8" s="80" t="s">
        <v>2482</v>
      </c>
      <c r="F8" s="80"/>
      <c r="G8" s="80" t="s">
        <v>916</v>
      </c>
      <c r="H8" s="80"/>
      <c r="I8" s="987"/>
      <c r="J8" s="988"/>
      <c r="K8" s="754"/>
      <c r="L8" s="988"/>
      <c r="M8" s="685" t="s">
        <v>2484</v>
      </c>
      <c r="N8" s="685"/>
      <c r="O8" s="685"/>
    </row>
    <row r="9" customFormat="false" ht="10.5" hidden="false" customHeight="true" outlineLevel="0" collapsed="false">
      <c r="A9" s="79" t="s">
        <v>1673</v>
      </c>
      <c r="B9" s="79"/>
      <c r="C9" s="80" t="s">
        <v>2521</v>
      </c>
      <c r="D9" s="80"/>
      <c r="E9" s="79" t="s">
        <v>2481</v>
      </c>
      <c r="F9" s="79"/>
      <c r="G9" s="989"/>
      <c r="H9" s="990"/>
      <c r="I9" s="80" t="s">
        <v>2522</v>
      </c>
      <c r="J9" s="80"/>
      <c r="K9" s="196" t="s">
        <v>1706</v>
      </c>
      <c r="L9" s="990"/>
      <c r="M9" s="685" t="s">
        <v>2489</v>
      </c>
      <c r="N9" s="685"/>
      <c r="O9" s="685"/>
    </row>
    <row r="10" customFormat="false" ht="10.5" hidden="false" customHeight="true" outlineLevel="0" collapsed="false">
      <c r="A10" s="79"/>
      <c r="B10" s="79"/>
      <c r="D10" s="984"/>
      <c r="E10" s="79" t="s">
        <v>2523</v>
      </c>
      <c r="F10" s="79"/>
      <c r="G10" s="989"/>
      <c r="H10" s="990"/>
      <c r="I10" s="80" t="s">
        <v>2524</v>
      </c>
      <c r="J10" s="80"/>
      <c r="K10" s="196"/>
      <c r="L10" s="990"/>
      <c r="M10" s="59"/>
      <c r="N10" s="59"/>
      <c r="O10" s="59"/>
    </row>
    <row r="11" customFormat="false" ht="9.75" hidden="false" customHeight="true" outlineLevel="0" collapsed="false">
      <c r="A11" s="196"/>
      <c r="B11" s="990"/>
      <c r="D11" s="986"/>
      <c r="E11" s="1000" t="s">
        <v>2492</v>
      </c>
      <c r="F11" s="1000"/>
      <c r="G11" s="989"/>
      <c r="H11" s="990"/>
      <c r="I11" s="989"/>
      <c r="J11" s="990"/>
      <c r="K11" s="196"/>
      <c r="L11" s="990"/>
      <c r="M11" s="59"/>
      <c r="N11" s="59"/>
      <c r="O11" s="59"/>
    </row>
    <row r="12" customFormat="false" ht="10.5" hidden="false" customHeight="true" outlineLevel="0" collapsed="false">
      <c r="A12" s="957" t="n">
        <v>1</v>
      </c>
      <c r="B12" s="957"/>
      <c r="C12" s="75" t="n">
        <v>2</v>
      </c>
      <c r="D12" s="75"/>
      <c r="E12" s="75" t="n">
        <v>3</v>
      </c>
      <c r="F12" s="75"/>
      <c r="G12" s="987" t="n">
        <v>4</v>
      </c>
      <c r="H12" s="754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2.75" hidden="false" customHeight="true" outlineLevel="0" collapsed="false">
      <c r="A13" s="1046"/>
      <c r="B13" s="1046"/>
      <c r="C13" s="1047"/>
      <c r="D13" s="1047"/>
      <c r="E13" s="1047"/>
      <c r="F13" s="1047"/>
      <c r="G13" s="1048"/>
      <c r="H13" s="1048"/>
      <c r="I13" s="1049"/>
      <c r="J13" s="1049"/>
      <c r="K13" s="968"/>
      <c r="L13" s="968"/>
      <c r="M13" s="969"/>
      <c r="N13" s="969"/>
      <c r="O13" s="969"/>
    </row>
    <row r="14" customFormat="false" ht="12.75" hidden="false" customHeight="false" outlineLevel="0" collapsed="false">
      <c r="A14" s="1050"/>
      <c r="B14" s="1050"/>
      <c r="C14" s="1051"/>
      <c r="D14" s="1051"/>
      <c r="E14" s="1051"/>
      <c r="F14" s="1051"/>
      <c r="G14" s="1052"/>
      <c r="H14" s="1052"/>
      <c r="I14" s="1053"/>
      <c r="J14" s="1053"/>
      <c r="K14" s="1054"/>
      <c r="L14" s="1054"/>
      <c r="M14" s="1055"/>
      <c r="N14" s="1055"/>
      <c r="O14" s="1055"/>
    </row>
    <row r="15" customFormat="false" ht="12.75" hidden="false" customHeight="true" outlineLevel="0" collapsed="false">
      <c r="A15" s="1050"/>
      <c r="B15" s="1050"/>
      <c r="C15" s="1051"/>
      <c r="D15" s="1051"/>
      <c r="E15" s="1051"/>
      <c r="F15" s="1051"/>
      <c r="G15" s="1052"/>
      <c r="H15" s="1052"/>
      <c r="I15" s="1053"/>
      <c r="J15" s="1053"/>
      <c r="K15" s="1054"/>
      <c r="L15" s="1054"/>
      <c r="M15" s="1055"/>
      <c r="N15" s="1055"/>
      <c r="O15" s="1055"/>
    </row>
    <row r="16" customFormat="false" ht="12.75" hidden="false" customHeight="false" outlineLevel="0" collapsed="false">
      <c r="A16" s="1050"/>
      <c r="B16" s="1050"/>
      <c r="C16" s="1051"/>
      <c r="D16" s="1051"/>
      <c r="E16" s="1051"/>
      <c r="F16" s="1051"/>
      <c r="G16" s="1052"/>
      <c r="H16" s="1052"/>
      <c r="I16" s="1053"/>
      <c r="J16" s="1053"/>
      <c r="K16" s="1054"/>
      <c r="L16" s="1054"/>
      <c r="M16" s="1055"/>
      <c r="N16" s="1055"/>
      <c r="O16" s="1055"/>
    </row>
    <row r="17" customFormat="false" ht="13.5" hidden="false" customHeight="false" outlineLevel="0" collapsed="false">
      <c r="A17" s="1033"/>
      <c r="B17" s="1033"/>
      <c r="C17" s="1034"/>
      <c r="D17" s="1034"/>
      <c r="E17" s="1034"/>
      <c r="F17" s="1034"/>
      <c r="G17" s="1035"/>
      <c r="H17" s="1035"/>
      <c r="I17" s="1056"/>
      <c r="J17" s="1056"/>
      <c r="K17" s="974"/>
      <c r="L17" s="974"/>
      <c r="M17" s="975"/>
      <c r="N17" s="975"/>
      <c r="O17" s="975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9</v>
      </c>
      <c r="M21" s="196"/>
      <c r="N21" s="710" t="s">
        <v>1675</v>
      </c>
      <c r="O21" s="710"/>
    </row>
    <row r="22" customFormat="false" ht="8.25" hidden="false" customHeight="true" outlineLevel="0" collapsed="false"/>
    <row r="23" customFormat="false" ht="12.75" hidden="false" customHeight="false" outlineLevel="0" collapsed="false">
      <c r="A23" s="59"/>
      <c r="B23" s="59"/>
      <c r="C23" s="675" t="s">
        <v>2525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2.75" hidden="false" customHeight="false" outlineLevel="0" collapsed="false">
      <c r="A25" s="754"/>
      <c r="B25" s="754"/>
      <c r="C25" s="754"/>
      <c r="D25" s="75" t="s">
        <v>2526</v>
      </c>
      <c r="E25" s="75"/>
      <c r="F25" s="987"/>
      <c r="G25" s="754" t="s">
        <v>1761</v>
      </c>
      <c r="H25" s="678"/>
      <c r="I25" s="999"/>
      <c r="J25" s="754" t="s">
        <v>2527</v>
      </c>
      <c r="K25" s="678"/>
      <c r="L25" s="679"/>
      <c r="M25" s="679"/>
      <c r="N25" s="679"/>
      <c r="O25" s="679"/>
    </row>
    <row r="26" customFormat="false" ht="10.5" hidden="false" customHeight="true" outlineLevel="0" collapsed="false">
      <c r="A26" s="266" t="s">
        <v>42</v>
      </c>
      <c r="B26" s="266"/>
      <c r="C26" s="266"/>
      <c r="D26" s="751" t="s">
        <v>2528</v>
      </c>
      <c r="E26" s="751"/>
      <c r="F26" s="989" t="s">
        <v>2529</v>
      </c>
      <c r="G26" s="196"/>
      <c r="H26" s="984"/>
      <c r="I26" s="59" t="s">
        <v>2530</v>
      </c>
      <c r="J26" s="59"/>
      <c r="K26" s="59"/>
      <c r="L26" s="685" t="s">
        <v>2531</v>
      </c>
      <c r="M26" s="685"/>
      <c r="N26" s="685"/>
      <c r="O26" s="685"/>
    </row>
    <row r="27" customFormat="false" ht="10.5" hidden="false" customHeight="true" outlineLevel="0" collapsed="false">
      <c r="A27" s="266" t="s">
        <v>2532</v>
      </c>
      <c r="B27" s="266"/>
      <c r="C27" s="266"/>
      <c r="D27" s="75" t="s">
        <v>1683</v>
      </c>
      <c r="E27" s="957" t="s">
        <v>1682</v>
      </c>
      <c r="F27" s="989" t="s">
        <v>2533</v>
      </c>
      <c r="G27" s="196"/>
      <c r="H27" s="990"/>
      <c r="I27" s="59" t="s">
        <v>2534</v>
      </c>
      <c r="J27" s="59"/>
      <c r="K27" s="59"/>
      <c r="L27" s="685"/>
      <c r="M27" s="685"/>
      <c r="N27" s="685"/>
      <c r="O27" s="685"/>
    </row>
    <row r="28" customFormat="false" ht="10.5" hidden="false" customHeight="true" outlineLevel="0" collapsed="false">
      <c r="A28" s="266"/>
      <c r="B28" s="266"/>
      <c r="C28" s="266"/>
      <c r="D28" s="1057"/>
      <c r="E28" s="196"/>
      <c r="F28" s="989"/>
      <c r="G28" s="196"/>
      <c r="H28" s="990"/>
      <c r="I28" s="196"/>
      <c r="J28" s="196"/>
      <c r="K28" s="990"/>
      <c r="L28" s="196"/>
      <c r="M28" s="196"/>
      <c r="N28" s="196"/>
      <c r="O28" s="225"/>
    </row>
    <row r="29" customFormat="false" ht="10.5" hidden="false" customHeight="true" outlineLevel="0" collapsed="false">
      <c r="A29" s="957" t="n">
        <v>1</v>
      </c>
      <c r="B29" s="957"/>
      <c r="C29" s="957"/>
      <c r="D29" s="60" t="n">
        <v>2</v>
      </c>
      <c r="E29" s="1008" t="n">
        <v>3</v>
      </c>
      <c r="F29" s="75" t="n">
        <v>4</v>
      </c>
      <c r="G29" s="75"/>
      <c r="H29" s="75"/>
      <c r="I29" s="522"/>
      <c r="J29" s="72" t="n">
        <v>5</v>
      </c>
      <c r="K29" s="682"/>
      <c r="L29" s="686" t="n">
        <v>6</v>
      </c>
      <c r="M29" s="686"/>
      <c r="N29" s="686"/>
      <c r="O29" s="686"/>
    </row>
    <row r="30" customFormat="false" ht="12.75" hidden="false" customHeight="true" outlineLevel="0" collapsed="false">
      <c r="A30" s="1002"/>
      <c r="B30" s="1002"/>
      <c r="C30" s="1002"/>
      <c r="D30" s="1058"/>
      <c r="E30" s="1059"/>
      <c r="F30" s="1003"/>
      <c r="G30" s="1003"/>
      <c r="H30" s="1003"/>
      <c r="I30" s="1060"/>
      <c r="J30" s="991"/>
      <c r="K30" s="993"/>
      <c r="L30" s="991"/>
      <c r="M30" s="991"/>
      <c r="N30" s="991"/>
      <c r="O30" s="977"/>
    </row>
    <row r="31" customFormat="false" ht="12.75" hidden="false" customHeight="true" outlineLevel="0" collapsed="false">
      <c r="A31" s="1004"/>
      <c r="B31" s="1004"/>
      <c r="C31" s="1004"/>
      <c r="D31" s="1061"/>
      <c r="E31" s="682"/>
      <c r="F31" s="1005"/>
      <c r="G31" s="1005"/>
      <c r="H31" s="1005"/>
      <c r="I31" s="1062"/>
      <c r="J31" s="759"/>
      <c r="K31" s="995"/>
      <c r="L31" s="759"/>
      <c r="M31" s="759"/>
      <c r="N31" s="759"/>
      <c r="O31" s="980"/>
    </row>
    <row r="32" customFormat="false" ht="12.75" hidden="false" customHeight="true" outlineLevel="0" collapsed="false">
      <c r="A32" s="1004"/>
      <c r="B32" s="1004"/>
      <c r="C32" s="1004"/>
      <c r="D32" s="1061"/>
      <c r="E32" s="682"/>
      <c r="F32" s="1005"/>
      <c r="G32" s="1005"/>
      <c r="H32" s="1005"/>
      <c r="I32" s="1062"/>
      <c r="J32" s="759"/>
      <c r="K32" s="995"/>
      <c r="L32" s="759"/>
      <c r="M32" s="759"/>
      <c r="N32" s="759"/>
      <c r="O32" s="980"/>
    </row>
    <row r="33" customFormat="false" ht="12.75" hidden="false" customHeight="true" outlineLevel="0" collapsed="false">
      <c r="A33" s="1004"/>
      <c r="B33" s="1004"/>
      <c r="C33" s="1004"/>
      <c r="D33" s="1061"/>
      <c r="E33" s="682"/>
      <c r="F33" s="1005"/>
      <c r="G33" s="1005"/>
      <c r="H33" s="1005"/>
      <c r="I33" s="1062"/>
      <c r="J33" s="759"/>
      <c r="K33" s="995"/>
      <c r="L33" s="759"/>
      <c r="M33" s="759"/>
      <c r="N33" s="759"/>
      <c r="O33" s="980"/>
    </row>
    <row r="34" customFormat="false" ht="12.75" hidden="false" customHeight="true" outlineLevel="0" collapsed="false">
      <c r="A34" s="1004"/>
      <c r="B34" s="1004"/>
      <c r="C34" s="1004"/>
      <c r="D34" s="1061"/>
      <c r="E34" s="682"/>
      <c r="F34" s="1005"/>
      <c r="G34" s="1005"/>
      <c r="H34" s="1005"/>
      <c r="I34" s="196"/>
      <c r="J34" s="196"/>
      <c r="K34" s="990"/>
      <c r="L34" s="196"/>
      <c r="M34" s="196"/>
      <c r="N34" s="196"/>
      <c r="O34" s="225"/>
    </row>
    <row r="35" customFormat="false" ht="12.75" hidden="false" customHeight="true" outlineLevel="0" collapsed="false">
      <c r="A35" s="1004"/>
      <c r="B35" s="1004"/>
      <c r="C35" s="1004"/>
      <c r="D35" s="1061"/>
      <c r="E35" s="682"/>
      <c r="F35" s="1005"/>
      <c r="G35" s="1005"/>
      <c r="H35" s="1005"/>
      <c r="I35" s="759"/>
      <c r="J35" s="759"/>
      <c r="K35" s="995"/>
      <c r="L35" s="994"/>
      <c r="M35" s="759"/>
      <c r="N35" s="759"/>
      <c r="O35" s="980"/>
    </row>
    <row r="36" customFormat="false" ht="13.5" hidden="false" customHeight="true" outlineLevel="0" collapsed="false">
      <c r="A36" s="1006"/>
      <c r="B36" s="1006"/>
      <c r="C36" s="1006"/>
      <c r="D36" s="1063"/>
      <c r="E36" s="1064"/>
      <c r="F36" s="1007"/>
      <c r="G36" s="1007"/>
      <c r="H36" s="1007"/>
      <c r="I36" s="519"/>
      <c r="J36" s="519"/>
      <c r="K36" s="996"/>
      <c r="L36" s="997"/>
      <c r="M36" s="519"/>
      <c r="N36" s="519"/>
      <c r="O36" s="750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9.99"/>
    <col collapsed="false" customWidth="true" hidden="false" outlineLevel="0" max="8" min="8" style="0" width="16.84"/>
    <col collapsed="false" customWidth="true" hidden="false" outlineLevel="0" max="9" min="9" style="0" width="17.85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9" t="s">
        <v>2439</v>
      </c>
      <c r="I2" s="710" t="s">
        <v>1684</v>
      </c>
    </row>
    <row r="3" customFormat="false" ht="4.5" hidden="false" customHeight="true" outlineLevel="0" collapsed="false"/>
    <row r="4" customFormat="false" ht="12.75" hidden="false" customHeight="false" outlineLevel="0" collapsed="false">
      <c r="D4" s="675" t="s">
        <v>1685</v>
      </c>
    </row>
    <row r="5" customFormat="false" ht="12.75" hidden="false" customHeight="false" outlineLevel="0" collapsed="false">
      <c r="C5" s="750"/>
      <c r="D5" s="1065"/>
      <c r="E5" s="784" t="s">
        <v>2535</v>
      </c>
      <c r="F5" s="784"/>
      <c r="G5" s="784"/>
      <c r="H5" s="784"/>
    </row>
    <row r="6" customFormat="false" ht="12.75" hidden="false" customHeight="false" outlineLevel="0" collapsed="false">
      <c r="E6" s="59" t="s">
        <v>1687</v>
      </c>
    </row>
    <row r="7" customFormat="false" ht="8.25" hidden="false" customHeight="true" outlineLevel="0" collapsed="false">
      <c r="A7" s="750"/>
      <c r="B7" s="750"/>
      <c r="C7" s="750"/>
      <c r="D7" s="750"/>
      <c r="E7" s="750"/>
      <c r="F7" s="750"/>
      <c r="G7" s="750"/>
      <c r="H7" s="750"/>
      <c r="I7" s="750"/>
    </row>
    <row r="8" customFormat="false" ht="12.75" hidden="false" customHeight="false" outlineLevel="0" collapsed="false">
      <c r="A8" s="59"/>
      <c r="B8" s="59"/>
      <c r="C8" s="59"/>
      <c r="D8" s="59"/>
      <c r="E8" s="988"/>
      <c r="F8" s="75" t="s">
        <v>601</v>
      </c>
      <c r="G8" s="59"/>
      <c r="H8" s="686" t="s">
        <v>1235</v>
      </c>
      <c r="I8" s="686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5" t="s">
        <v>1688</v>
      </c>
      <c r="H9" s="679" t="s">
        <v>1689</v>
      </c>
      <c r="I9" s="679" t="s">
        <v>1690</v>
      </c>
    </row>
    <row r="10" customFormat="false" ht="10.5" hidden="false" customHeight="true" outlineLevel="0" collapsed="false">
      <c r="A10" s="519"/>
      <c r="B10" s="519"/>
      <c r="C10" s="519"/>
      <c r="D10" s="519"/>
      <c r="E10" s="996"/>
      <c r="F10" s="751" t="s">
        <v>608</v>
      </c>
      <c r="G10" s="519"/>
      <c r="H10" s="752" t="s">
        <v>1691</v>
      </c>
      <c r="I10" s="752" t="s">
        <v>1691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53" t="n">
        <v>3</v>
      </c>
      <c r="H11" s="753" t="n">
        <v>4</v>
      </c>
      <c r="I11" s="753" t="n">
        <v>5</v>
      </c>
    </row>
    <row r="12" customFormat="false" ht="12.75" hidden="false" customHeight="false" outlineLevel="0" collapsed="false">
      <c r="A12" s="754" t="s">
        <v>1692</v>
      </c>
      <c r="B12" s="754"/>
      <c r="C12" s="754"/>
      <c r="D12" s="754"/>
      <c r="E12" s="754"/>
      <c r="F12" s="755" t="n">
        <v>10</v>
      </c>
      <c r="G12" s="1066" t="n">
        <f aca="false">H12+I12</f>
        <v>0</v>
      </c>
      <c r="H12" s="1067" t="n">
        <v>0</v>
      </c>
      <c r="I12" s="1068"/>
    </row>
    <row r="13" customFormat="false" ht="12.75" hidden="false" customHeight="false" outlineLevel="0" collapsed="false">
      <c r="A13" s="759" t="s">
        <v>1693</v>
      </c>
      <c r="B13" s="759"/>
      <c r="C13" s="759"/>
      <c r="D13" s="759"/>
      <c r="E13" s="759"/>
      <c r="F13" s="760" t="s">
        <v>1694</v>
      </c>
      <c r="G13" s="1069" t="n">
        <f aca="false">H13+I13</f>
        <v>0</v>
      </c>
      <c r="H13" s="1069" t="n">
        <f aca="false">SUM(H15:H18)</f>
        <v>0</v>
      </c>
      <c r="I13" s="1070" t="n">
        <f aca="false">SUM(I15:I18)</f>
        <v>0</v>
      </c>
    </row>
    <row r="14" customFormat="false" ht="12.75" hidden="false" customHeight="false" outlineLevel="0" collapsed="false">
      <c r="A14" s="59" t="s">
        <v>2536</v>
      </c>
      <c r="B14" s="59"/>
      <c r="C14" s="59"/>
      <c r="D14" s="59"/>
      <c r="E14" s="196"/>
      <c r="F14" s="778"/>
      <c r="G14" s="1071"/>
      <c r="H14" s="1071"/>
      <c r="I14" s="1072"/>
    </row>
    <row r="15" customFormat="false" ht="12.75" hidden="false" customHeight="false" outlineLevel="0" collapsed="false">
      <c r="A15" s="196" t="s">
        <v>2537</v>
      </c>
      <c r="B15" s="196"/>
      <c r="C15" s="196"/>
      <c r="D15" s="196"/>
      <c r="E15" s="196"/>
      <c r="F15" s="778" t="s">
        <v>1695</v>
      </c>
      <c r="G15" s="1073" t="n">
        <f aca="false">H15+I15</f>
        <v>0</v>
      </c>
      <c r="H15" s="1074" t="n">
        <v>0</v>
      </c>
      <c r="I15" s="1075"/>
    </row>
    <row r="16" customFormat="false" ht="12.75" hidden="false" customHeight="false" outlineLevel="0" collapsed="false">
      <c r="A16" s="759" t="s">
        <v>2538</v>
      </c>
      <c r="B16" s="759"/>
      <c r="C16" s="759"/>
      <c r="D16" s="759"/>
      <c r="E16" s="759"/>
      <c r="F16" s="760" t="s">
        <v>1698</v>
      </c>
      <c r="G16" s="1069" t="n">
        <f aca="false">H16+I16</f>
        <v>0</v>
      </c>
      <c r="H16" s="1074"/>
      <c r="I16" s="1075"/>
    </row>
    <row r="17" customFormat="false" ht="12.75" hidden="false" customHeight="false" outlineLevel="0" collapsed="false">
      <c r="A17" s="759" t="s">
        <v>2539</v>
      </c>
      <c r="B17" s="759"/>
      <c r="C17" s="759"/>
      <c r="D17" s="759"/>
      <c r="E17" s="759"/>
      <c r="F17" s="760" t="s">
        <v>1700</v>
      </c>
      <c r="G17" s="1069" t="n">
        <f aca="false">H17+I17</f>
        <v>0</v>
      </c>
      <c r="H17" s="1074"/>
      <c r="I17" s="1075"/>
    </row>
    <row r="18" customFormat="false" ht="12.75" hidden="false" customHeight="false" outlineLevel="0" collapsed="false">
      <c r="A18" s="759" t="s">
        <v>2540</v>
      </c>
      <c r="B18" s="759"/>
      <c r="C18" s="759"/>
      <c r="D18" s="759"/>
      <c r="E18" s="759"/>
      <c r="F18" s="760" t="s">
        <v>1702</v>
      </c>
      <c r="G18" s="1069" t="n">
        <f aca="false">H18+I18</f>
        <v>0</v>
      </c>
      <c r="H18" s="1074"/>
      <c r="I18" s="1075"/>
    </row>
    <row r="19" customFormat="false" ht="12.75" hidden="false" customHeight="false" outlineLevel="0" collapsed="false">
      <c r="A19" s="196" t="s">
        <v>1703</v>
      </c>
      <c r="B19" s="759"/>
      <c r="C19" s="759"/>
      <c r="D19" s="759"/>
      <c r="E19" s="759"/>
      <c r="F19" s="760" t="s">
        <v>1704</v>
      </c>
      <c r="G19" s="1069" t="n">
        <f aca="false">H19+I19</f>
        <v>0</v>
      </c>
      <c r="H19" s="1073" t="n">
        <f aca="false">SUM(H21:H26,H31:H32)</f>
        <v>0</v>
      </c>
      <c r="I19" s="1070" t="n">
        <f aca="false">SUM(I21:I26,I31:I32)</f>
        <v>0</v>
      </c>
    </row>
    <row r="20" customFormat="false" ht="12.75" hidden="false" customHeight="false" outlineLevel="0" collapsed="false">
      <c r="A20" s="1076" t="s">
        <v>2536</v>
      </c>
      <c r="B20" s="59"/>
      <c r="C20" s="59"/>
      <c r="D20" s="59"/>
      <c r="E20" s="196"/>
      <c r="F20" s="778"/>
      <c r="G20" s="1071"/>
      <c r="H20" s="1071"/>
      <c r="I20" s="1072"/>
    </row>
    <row r="21" customFormat="false" ht="12.75" hidden="false" customHeight="false" outlineLevel="0" collapsed="false">
      <c r="A21" s="196" t="s">
        <v>2541</v>
      </c>
      <c r="B21" s="196"/>
      <c r="C21" s="196"/>
      <c r="D21" s="196"/>
      <c r="E21" s="196"/>
      <c r="F21" s="778" t="s">
        <v>1705</v>
      </c>
      <c r="G21" s="1073" t="n">
        <f aca="false">H21+I21</f>
        <v>0</v>
      </c>
      <c r="H21" s="1074"/>
      <c r="I21" s="1075"/>
    </row>
    <row r="22" customFormat="false" ht="12.75" hidden="false" customHeight="false" outlineLevel="0" collapsed="false">
      <c r="A22" s="759" t="s">
        <v>2542</v>
      </c>
      <c r="B22" s="759"/>
      <c r="C22" s="759"/>
      <c r="D22" s="759"/>
      <c r="E22" s="759"/>
      <c r="F22" s="760" t="s">
        <v>1708</v>
      </c>
      <c r="G22" s="1069" t="n">
        <f aca="false">H22+I22</f>
        <v>0</v>
      </c>
      <c r="H22" s="1074"/>
      <c r="I22" s="1075"/>
    </row>
    <row r="23" customFormat="false" ht="12.75" hidden="false" customHeight="false" outlineLevel="0" collapsed="false">
      <c r="A23" s="759" t="s">
        <v>2543</v>
      </c>
      <c r="B23" s="759"/>
      <c r="C23" s="759"/>
      <c r="D23" s="759"/>
      <c r="E23" s="759"/>
      <c r="F23" s="760" t="s">
        <v>1710</v>
      </c>
      <c r="G23" s="1069" t="n">
        <f aca="false">H23+I23</f>
        <v>0</v>
      </c>
      <c r="H23" s="1074"/>
      <c r="I23" s="1075"/>
    </row>
    <row r="24" customFormat="false" ht="12.75" hidden="false" customHeight="false" outlineLevel="0" collapsed="false">
      <c r="A24" s="1076" t="s">
        <v>2544</v>
      </c>
      <c r="B24" s="1076"/>
      <c r="C24" s="1076"/>
      <c r="D24" s="1076"/>
      <c r="E24" s="1076"/>
      <c r="F24" s="1077"/>
      <c r="G24" s="1078"/>
      <c r="H24" s="1079"/>
      <c r="I24" s="1080"/>
    </row>
    <row r="25" customFormat="false" ht="12.75" hidden="false" customHeight="false" outlineLevel="0" collapsed="false">
      <c r="A25" s="469" t="s">
        <v>2545</v>
      </c>
      <c r="B25" s="469"/>
      <c r="C25" s="469"/>
      <c r="D25" s="469"/>
      <c r="E25" s="469"/>
      <c r="F25" s="774" t="s">
        <v>1712</v>
      </c>
      <c r="G25" s="1073" t="n">
        <f aca="false">H25+I25</f>
        <v>0</v>
      </c>
      <c r="H25" s="1074"/>
      <c r="I25" s="1075"/>
    </row>
    <row r="26" customFormat="false" ht="12.75" hidden="false" customHeight="true" outlineLevel="0" collapsed="false">
      <c r="A26" s="469" t="s">
        <v>2546</v>
      </c>
      <c r="B26" s="469"/>
      <c r="C26" s="469"/>
      <c r="D26" s="469"/>
      <c r="E26" s="469"/>
      <c r="F26" s="774" t="s">
        <v>1714</v>
      </c>
      <c r="G26" s="1069" t="n">
        <f aca="false">H26+I26</f>
        <v>0</v>
      </c>
      <c r="H26" s="1074"/>
      <c r="I26" s="1075"/>
    </row>
    <row r="27" customFormat="false" ht="12.75" hidden="false" customHeight="false" outlineLevel="0" collapsed="false">
      <c r="A27" s="196"/>
      <c r="B27" s="196"/>
      <c r="C27" s="196" t="s">
        <v>1134</v>
      </c>
      <c r="D27" s="196"/>
      <c r="E27" s="196"/>
      <c r="F27" s="778"/>
      <c r="G27" s="1071"/>
      <c r="H27" s="1081"/>
      <c r="I27" s="1082"/>
    </row>
    <row r="28" customFormat="false" ht="12.75" hidden="false" customHeight="false" outlineLevel="0" collapsed="false">
      <c r="B28" s="196" t="s">
        <v>2547</v>
      </c>
      <c r="C28" s="196"/>
      <c r="D28" s="196"/>
      <c r="E28" s="196"/>
      <c r="F28" s="778" t="s">
        <v>1716</v>
      </c>
      <c r="G28" s="1073" t="n">
        <f aca="false">H28+I28</f>
        <v>0</v>
      </c>
      <c r="H28" s="1074"/>
      <c r="I28" s="1075"/>
    </row>
    <row r="29" customFormat="false" ht="12.75" hidden="false" customHeight="false" outlineLevel="0" collapsed="false">
      <c r="A29" s="980"/>
      <c r="B29" s="759" t="s">
        <v>2548</v>
      </c>
      <c r="C29" s="759"/>
      <c r="D29" s="759"/>
      <c r="E29" s="759"/>
      <c r="F29" s="760" t="s">
        <v>1719</v>
      </c>
      <c r="G29" s="1069" t="n">
        <f aca="false">H29+I29</f>
        <v>0</v>
      </c>
      <c r="H29" s="1074"/>
      <c r="I29" s="1075"/>
    </row>
    <row r="30" customFormat="false" ht="12.75" hidden="false" customHeight="false" outlineLevel="0" collapsed="false">
      <c r="A30" s="59" t="s">
        <v>2549</v>
      </c>
      <c r="B30" s="59"/>
      <c r="C30" s="59"/>
      <c r="D30" s="59"/>
      <c r="E30" s="196"/>
      <c r="F30" s="778"/>
      <c r="G30" s="1071"/>
      <c r="H30" s="1081"/>
      <c r="I30" s="1082"/>
    </row>
    <row r="31" customFormat="false" ht="12.75" hidden="false" customHeight="false" outlineLevel="0" collapsed="false">
      <c r="A31" s="196" t="s">
        <v>2550</v>
      </c>
      <c r="B31" s="196"/>
      <c r="C31" s="196"/>
      <c r="D31" s="196"/>
      <c r="E31" s="196"/>
      <c r="F31" s="778" t="s">
        <v>1721</v>
      </c>
      <c r="G31" s="1073" t="n">
        <f aca="false">H31+I31</f>
        <v>0</v>
      </c>
      <c r="H31" s="1074"/>
      <c r="I31" s="1075"/>
    </row>
    <row r="32" customFormat="false" ht="12.75" hidden="false" customHeight="false" outlineLevel="0" collapsed="false">
      <c r="A32" s="759" t="s">
        <v>2551</v>
      </c>
      <c r="B32" s="759"/>
      <c r="C32" s="759"/>
      <c r="D32" s="759"/>
      <c r="E32" s="759"/>
      <c r="F32" s="760" t="s">
        <v>1723</v>
      </c>
      <c r="G32" s="1069" t="n">
        <f aca="false">H32+I32</f>
        <v>0</v>
      </c>
      <c r="H32" s="1083"/>
      <c r="I32" s="1075"/>
    </row>
    <row r="33" customFormat="false" ht="13.5" hidden="false" customHeight="false" outlineLevel="0" collapsed="false">
      <c r="A33" s="519" t="s">
        <v>1724</v>
      </c>
      <c r="B33" s="519"/>
      <c r="C33" s="519"/>
      <c r="D33" s="519"/>
      <c r="E33" s="519"/>
      <c r="F33" s="780" t="s">
        <v>1725</v>
      </c>
      <c r="G33" s="1084" t="n">
        <f aca="false">H33+I33</f>
        <v>0</v>
      </c>
      <c r="H33" s="1085"/>
      <c r="I33" s="1086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2.75" hidden="false" customHeight="false" outlineLevel="0" collapsed="false">
      <c r="D35" s="675" t="s">
        <v>1685</v>
      </c>
    </row>
    <row r="36" customFormat="false" ht="9.75" hidden="false" customHeight="true" outlineLevel="0" collapsed="false">
      <c r="C36" s="750"/>
      <c r="D36" s="1065"/>
      <c r="E36" s="784" t="s">
        <v>2552</v>
      </c>
      <c r="F36" s="784"/>
      <c r="G36" s="784"/>
      <c r="H36" s="784"/>
    </row>
    <row r="37" customFormat="false" ht="12.75" hidden="false" customHeight="false" outlineLevel="0" collapsed="false">
      <c r="E37" s="59" t="s">
        <v>1687</v>
      </c>
    </row>
    <row r="38" customFormat="false" ht="3.75" hidden="false" customHeight="true" outlineLevel="0" collapsed="false">
      <c r="A38" s="750"/>
      <c r="B38" s="750"/>
      <c r="C38" s="750"/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59"/>
      <c r="B39" s="59"/>
      <c r="C39" s="59"/>
      <c r="D39" s="59"/>
      <c r="E39" s="988"/>
      <c r="F39" s="75" t="s">
        <v>601</v>
      </c>
      <c r="G39" s="59"/>
      <c r="H39" s="686" t="s">
        <v>1235</v>
      </c>
      <c r="I39" s="686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5" t="s">
        <v>1688</v>
      </c>
      <c r="H40" s="679" t="s">
        <v>1689</v>
      </c>
      <c r="I40" s="679" t="s">
        <v>1690</v>
      </c>
    </row>
    <row r="41" customFormat="false" ht="10.5" hidden="false" customHeight="true" outlineLevel="0" collapsed="false">
      <c r="A41" s="519"/>
      <c r="B41" s="519"/>
      <c r="C41" s="519"/>
      <c r="D41" s="519"/>
      <c r="E41" s="996"/>
      <c r="F41" s="751" t="s">
        <v>608</v>
      </c>
      <c r="G41" s="519"/>
      <c r="H41" s="752" t="s">
        <v>1691</v>
      </c>
      <c r="I41" s="752" t="s">
        <v>1691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9" t="n">
        <v>3</v>
      </c>
      <c r="H42" s="679" t="n">
        <v>4</v>
      </c>
      <c r="I42" s="679" t="n">
        <v>5</v>
      </c>
    </row>
    <row r="43" customFormat="false" ht="12.75" hidden="false" customHeight="false" outlineLevel="0" collapsed="false">
      <c r="A43" s="754" t="s">
        <v>1692</v>
      </c>
      <c r="B43" s="754"/>
      <c r="C43" s="754"/>
      <c r="D43" s="754"/>
      <c r="E43" s="754"/>
      <c r="F43" s="755" t="n">
        <v>10</v>
      </c>
      <c r="G43" s="1066" t="n">
        <f aca="false">H43+I43</f>
        <v>0</v>
      </c>
      <c r="H43" s="1067"/>
      <c r="I43" s="1068"/>
    </row>
    <row r="44" customFormat="false" ht="12.75" hidden="false" customHeight="false" outlineLevel="0" collapsed="false">
      <c r="A44" s="759" t="s">
        <v>1693</v>
      </c>
      <c r="B44" s="759"/>
      <c r="C44" s="759"/>
      <c r="D44" s="759"/>
      <c r="E44" s="759"/>
      <c r="F44" s="760" t="s">
        <v>1694</v>
      </c>
      <c r="G44" s="1069" t="n">
        <f aca="false">H44+I44</f>
        <v>0</v>
      </c>
      <c r="H44" s="1087" t="n">
        <f aca="false">SUM(H46:H49)</f>
        <v>0</v>
      </c>
      <c r="I44" s="1088" t="n">
        <f aca="false">SUM(I46:I49)</f>
        <v>0</v>
      </c>
    </row>
    <row r="45" customFormat="false" ht="12.75" hidden="false" customHeight="false" outlineLevel="0" collapsed="false">
      <c r="A45" s="59" t="s">
        <v>2536</v>
      </c>
      <c r="B45" s="59"/>
      <c r="C45" s="59"/>
      <c r="D45" s="59"/>
      <c r="E45" s="196"/>
      <c r="F45" s="778"/>
      <c r="G45" s="1071"/>
      <c r="H45" s="1089"/>
      <c r="I45" s="1090"/>
    </row>
    <row r="46" customFormat="false" ht="12.75" hidden="false" customHeight="false" outlineLevel="0" collapsed="false">
      <c r="A46" s="196" t="s">
        <v>2537</v>
      </c>
      <c r="B46" s="196"/>
      <c r="C46" s="196"/>
      <c r="D46" s="196"/>
      <c r="E46" s="196"/>
      <c r="F46" s="778" t="s">
        <v>1695</v>
      </c>
      <c r="G46" s="1073" t="n">
        <f aca="false">H46+I46</f>
        <v>0</v>
      </c>
      <c r="H46" s="1091"/>
      <c r="I46" s="1092"/>
    </row>
    <row r="47" customFormat="false" ht="12.75" hidden="false" customHeight="false" outlineLevel="0" collapsed="false">
      <c r="A47" s="759" t="s">
        <v>2538</v>
      </c>
      <c r="B47" s="759"/>
      <c r="C47" s="759"/>
      <c r="D47" s="759"/>
      <c r="E47" s="759"/>
      <c r="F47" s="760" t="s">
        <v>1698</v>
      </c>
      <c r="G47" s="1069" t="n">
        <f aca="false">H47+I47</f>
        <v>0</v>
      </c>
      <c r="H47" s="1091"/>
      <c r="I47" s="1092"/>
    </row>
    <row r="48" customFormat="false" ht="12.75" hidden="false" customHeight="false" outlineLevel="0" collapsed="false">
      <c r="A48" s="759" t="s">
        <v>2539</v>
      </c>
      <c r="B48" s="759"/>
      <c r="C48" s="759"/>
      <c r="D48" s="759"/>
      <c r="E48" s="759"/>
      <c r="F48" s="760" t="s">
        <v>1700</v>
      </c>
      <c r="G48" s="1069" t="n">
        <f aca="false">H48+I48</f>
        <v>0</v>
      </c>
      <c r="H48" s="1091"/>
      <c r="I48" s="1092"/>
    </row>
    <row r="49" customFormat="false" ht="12.75" hidden="false" customHeight="false" outlineLevel="0" collapsed="false">
      <c r="A49" s="759" t="s">
        <v>2540</v>
      </c>
      <c r="B49" s="759"/>
      <c r="C49" s="759"/>
      <c r="D49" s="759"/>
      <c r="E49" s="759"/>
      <c r="F49" s="760" t="s">
        <v>1702</v>
      </c>
      <c r="G49" s="1069" t="n">
        <f aca="false">H49+I49</f>
        <v>0</v>
      </c>
      <c r="H49" s="1091"/>
      <c r="I49" s="1092"/>
    </row>
    <row r="50" customFormat="false" ht="12.75" hidden="false" customHeight="false" outlineLevel="0" collapsed="false">
      <c r="A50" s="196" t="s">
        <v>1703</v>
      </c>
      <c r="B50" s="759"/>
      <c r="C50" s="759"/>
      <c r="D50" s="759"/>
      <c r="E50" s="759"/>
      <c r="F50" s="760" t="s">
        <v>1704</v>
      </c>
      <c r="G50" s="1069" t="n">
        <f aca="false">H50+I50</f>
        <v>0</v>
      </c>
      <c r="H50" s="1093" t="n">
        <f aca="false">SUM(H52:H57,H62:H63)</f>
        <v>0</v>
      </c>
      <c r="I50" s="1088" t="n">
        <f aca="false">SUM(I52:I57,I62:I63)</f>
        <v>0</v>
      </c>
    </row>
    <row r="51" customFormat="false" ht="12.75" hidden="false" customHeight="false" outlineLevel="0" collapsed="false">
      <c r="A51" s="1076" t="s">
        <v>2536</v>
      </c>
      <c r="B51" s="59"/>
      <c r="C51" s="59"/>
      <c r="D51" s="59"/>
      <c r="E51" s="196"/>
      <c r="F51" s="778"/>
      <c r="G51" s="1071"/>
      <c r="H51" s="1094"/>
      <c r="I51" s="1095"/>
    </row>
    <row r="52" customFormat="false" ht="12.75" hidden="false" customHeight="false" outlineLevel="0" collapsed="false">
      <c r="A52" s="196" t="s">
        <v>2541</v>
      </c>
      <c r="B52" s="196"/>
      <c r="C52" s="196"/>
      <c r="D52" s="196"/>
      <c r="E52" s="196"/>
      <c r="F52" s="778" t="s">
        <v>1705</v>
      </c>
      <c r="G52" s="1073" t="n">
        <f aca="false">H52+I52</f>
        <v>0</v>
      </c>
      <c r="H52" s="1091"/>
      <c r="I52" s="1092"/>
    </row>
    <row r="53" customFormat="false" ht="12.75" hidden="false" customHeight="false" outlineLevel="0" collapsed="false">
      <c r="A53" s="759" t="s">
        <v>2542</v>
      </c>
      <c r="B53" s="759"/>
      <c r="C53" s="759"/>
      <c r="D53" s="759"/>
      <c r="E53" s="759"/>
      <c r="F53" s="760" t="s">
        <v>1708</v>
      </c>
      <c r="G53" s="1069" t="n">
        <f aca="false">H53+I53</f>
        <v>0</v>
      </c>
      <c r="H53" s="1091"/>
      <c r="I53" s="1092"/>
    </row>
    <row r="54" customFormat="false" ht="12.75" hidden="false" customHeight="false" outlineLevel="0" collapsed="false">
      <c r="A54" s="759" t="s">
        <v>2543</v>
      </c>
      <c r="B54" s="759"/>
      <c r="C54" s="759"/>
      <c r="D54" s="759"/>
      <c r="E54" s="759"/>
      <c r="F54" s="760" t="s">
        <v>1710</v>
      </c>
      <c r="G54" s="1069" t="n">
        <f aca="false">H54+I54</f>
        <v>0</v>
      </c>
      <c r="H54" s="1091"/>
      <c r="I54" s="1092"/>
    </row>
    <row r="55" customFormat="false" ht="12.75" hidden="false" customHeight="false" outlineLevel="0" collapsed="false">
      <c r="A55" s="1076" t="s">
        <v>2544</v>
      </c>
      <c r="B55" s="1076"/>
      <c r="C55" s="1076"/>
      <c r="D55" s="1076"/>
      <c r="E55" s="1076"/>
      <c r="F55" s="1077"/>
      <c r="G55" s="1078"/>
      <c r="H55" s="1096"/>
      <c r="I55" s="1097"/>
    </row>
    <row r="56" customFormat="false" ht="12.75" hidden="false" customHeight="false" outlineLevel="0" collapsed="false">
      <c r="A56" s="469" t="s">
        <v>2545</v>
      </c>
      <c r="B56" s="469"/>
      <c r="C56" s="469"/>
      <c r="D56" s="469"/>
      <c r="E56" s="469"/>
      <c r="F56" s="774" t="s">
        <v>1712</v>
      </c>
      <c r="G56" s="1073" t="n">
        <f aca="false">H56+I56</f>
        <v>0</v>
      </c>
      <c r="H56" s="1091"/>
      <c r="I56" s="1092"/>
    </row>
    <row r="57" customFormat="false" ht="12.75" hidden="false" customHeight="true" outlineLevel="0" collapsed="false">
      <c r="A57" s="469" t="s">
        <v>2546</v>
      </c>
      <c r="B57" s="469"/>
      <c r="C57" s="469"/>
      <c r="D57" s="469"/>
      <c r="E57" s="469"/>
      <c r="F57" s="774" t="s">
        <v>1714</v>
      </c>
      <c r="G57" s="1069" t="n">
        <f aca="false">H57+I57</f>
        <v>0</v>
      </c>
      <c r="H57" s="1091"/>
      <c r="I57" s="1092"/>
    </row>
    <row r="58" customFormat="false" ht="12.75" hidden="false" customHeight="false" outlineLevel="0" collapsed="false">
      <c r="A58" s="196"/>
      <c r="B58" s="196"/>
      <c r="C58" s="196" t="s">
        <v>1134</v>
      </c>
      <c r="D58" s="196"/>
      <c r="E58" s="196"/>
      <c r="F58" s="778"/>
      <c r="G58" s="1071"/>
      <c r="H58" s="1094"/>
      <c r="I58" s="1095"/>
    </row>
    <row r="59" customFormat="false" ht="12.75" hidden="false" customHeight="false" outlineLevel="0" collapsed="false">
      <c r="B59" s="196" t="s">
        <v>2547</v>
      </c>
      <c r="C59" s="196"/>
      <c r="D59" s="196"/>
      <c r="E59" s="196"/>
      <c r="F59" s="778" t="s">
        <v>1716</v>
      </c>
      <c r="G59" s="1073" t="n">
        <f aca="false">H59+I59</f>
        <v>0</v>
      </c>
      <c r="H59" s="1091"/>
      <c r="I59" s="1092"/>
    </row>
    <row r="60" customFormat="false" ht="12.75" hidden="false" customHeight="false" outlineLevel="0" collapsed="false">
      <c r="A60" s="980"/>
      <c r="B60" s="759" t="s">
        <v>2548</v>
      </c>
      <c r="C60" s="759"/>
      <c r="D60" s="759"/>
      <c r="E60" s="759"/>
      <c r="F60" s="760" t="s">
        <v>1719</v>
      </c>
      <c r="G60" s="1069" t="n">
        <f aca="false">H60+I60</f>
        <v>0</v>
      </c>
      <c r="H60" s="1091"/>
      <c r="I60" s="1092"/>
    </row>
    <row r="61" customFormat="false" ht="12.75" hidden="false" customHeight="false" outlineLevel="0" collapsed="false">
      <c r="A61" s="59" t="s">
        <v>2549</v>
      </c>
      <c r="B61" s="59"/>
      <c r="C61" s="59"/>
      <c r="D61" s="59"/>
      <c r="E61" s="196"/>
      <c r="F61" s="778"/>
      <c r="G61" s="1071"/>
      <c r="H61" s="1094"/>
      <c r="I61" s="1095"/>
    </row>
    <row r="62" customFormat="false" ht="12.75" hidden="false" customHeight="false" outlineLevel="0" collapsed="false">
      <c r="A62" s="196" t="s">
        <v>2550</v>
      </c>
      <c r="B62" s="196"/>
      <c r="C62" s="196"/>
      <c r="D62" s="196"/>
      <c r="E62" s="196"/>
      <c r="F62" s="778" t="s">
        <v>1721</v>
      </c>
      <c r="G62" s="1098" t="n">
        <f aca="false">H62+I62</f>
        <v>0</v>
      </c>
      <c r="H62" s="1099"/>
      <c r="I62" s="1075"/>
    </row>
    <row r="63" customFormat="false" ht="12.75" hidden="false" customHeight="false" outlineLevel="0" collapsed="false">
      <c r="A63" s="759" t="s">
        <v>2551</v>
      </c>
      <c r="B63" s="759"/>
      <c r="C63" s="759"/>
      <c r="D63" s="759"/>
      <c r="E63" s="759"/>
      <c r="F63" s="760" t="s">
        <v>1723</v>
      </c>
      <c r="G63" s="1100" t="n">
        <f aca="false">H63+I63</f>
        <v>0</v>
      </c>
      <c r="H63" s="1101"/>
      <c r="I63" s="1075"/>
    </row>
    <row r="64" customFormat="false" ht="13.5" hidden="false" customHeight="false" outlineLevel="0" collapsed="false">
      <c r="A64" s="519" t="s">
        <v>1724</v>
      </c>
      <c r="B64" s="519"/>
      <c r="C64" s="519"/>
      <c r="D64" s="519"/>
      <c r="E64" s="519"/>
      <c r="F64" s="780" t="s">
        <v>1725</v>
      </c>
      <c r="G64" s="1084" t="n">
        <f aca="false">H64+I64</f>
        <v>0</v>
      </c>
      <c r="H64" s="1085"/>
      <c r="I64" s="1086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2.75" hidden="false" customHeight="false" outlineLevel="0" collapsed="false">
      <c r="D66" s="675" t="s">
        <v>1685</v>
      </c>
    </row>
    <row r="67" customFormat="false" ht="12.75" hidden="false" customHeight="false" outlineLevel="0" collapsed="false">
      <c r="C67" s="750"/>
      <c r="D67" s="1065"/>
      <c r="E67" s="784" t="s">
        <v>2553</v>
      </c>
      <c r="F67" s="784"/>
      <c r="G67" s="784"/>
      <c r="H67" s="784"/>
    </row>
    <row r="68" customFormat="false" ht="12.75" hidden="false" customHeight="false" outlineLevel="0" collapsed="false">
      <c r="E68" s="59" t="s">
        <v>1687</v>
      </c>
    </row>
    <row r="69" customFormat="false" ht="8.25" hidden="false" customHeight="true" outlineLevel="0" collapsed="false">
      <c r="A69" s="750"/>
      <c r="B69" s="750"/>
      <c r="C69" s="750"/>
      <c r="D69" s="750"/>
      <c r="E69" s="750"/>
      <c r="F69" s="750"/>
      <c r="G69" s="750"/>
      <c r="H69" s="750"/>
      <c r="I69" s="750"/>
    </row>
    <row r="70" customFormat="false" ht="12.75" hidden="false" customHeight="false" outlineLevel="0" collapsed="false">
      <c r="A70" s="59"/>
      <c r="B70" s="59"/>
      <c r="C70" s="59"/>
      <c r="D70" s="59"/>
      <c r="E70" s="988"/>
      <c r="F70" s="75" t="s">
        <v>601</v>
      </c>
      <c r="G70" s="59"/>
      <c r="H70" s="686" t="s">
        <v>1235</v>
      </c>
      <c r="I70" s="686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5" t="s">
        <v>1688</v>
      </c>
      <c r="H71" s="679" t="s">
        <v>1689</v>
      </c>
      <c r="I71" s="679" t="s">
        <v>1690</v>
      </c>
    </row>
    <row r="72" customFormat="false" ht="10.5" hidden="false" customHeight="true" outlineLevel="0" collapsed="false">
      <c r="A72" s="519"/>
      <c r="B72" s="519"/>
      <c r="C72" s="519"/>
      <c r="D72" s="519"/>
      <c r="E72" s="996"/>
      <c r="F72" s="751" t="s">
        <v>608</v>
      </c>
      <c r="G72" s="519"/>
      <c r="H72" s="752" t="s">
        <v>1691</v>
      </c>
      <c r="I72" s="752" t="s">
        <v>1691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9" t="n">
        <v>3</v>
      </c>
      <c r="H73" s="679" t="n">
        <v>4</v>
      </c>
      <c r="I73" s="679" t="n">
        <v>5</v>
      </c>
    </row>
    <row r="74" customFormat="false" ht="12.75" hidden="false" customHeight="false" outlineLevel="0" collapsed="false">
      <c r="A74" s="754" t="s">
        <v>1692</v>
      </c>
      <c r="B74" s="754"/>
      <c r="C74" s="754"/>
      <c r="D74" s="754"/>
      <c r="E74" s="754"/>
      <c r="F74" s="755" t="n">
        <v>10</v>
      </c>
      <c r="G74" s="1066" t="n">
        <f aca="false">H74+I74</f>
        <v>0</v>
      </c>
      <c r="H74" s="1067"/>
      <c r="I74" s="1068"/>
    </row>
    <row r="75" customFormat="false" ht="12.75" hidden="false" customHeight="false" outlineLevel="0" collapsed="false">
      <c r="A75" s="759" t="s">
        <v>1693</v>
      </c>
      <c r="B75" s="759"/>
      <c r="C75" s="759"/>
      <c r="D75" s="759"/>
      <c r="E75" s="759"/>
      <c r="F75" s="760" t="s">
        <v>1694</v>
      </c>
      <c r="G75" s="1069" t="n">
        <f aca="false">H75+I75</f>
        <v>0</v>
      </c>
      <c r="H75" s="1102" t="n">
        <f aca="false">SUM(H77:H80)</f>
        <v>0</v>
      </c>
      <c r="I75" s="1070" t="n">
        <f aca="false">SUM(I77:I80)</f>
        <v>0</v>
      </c>
    </row>
    <row r="76" customFormat="false" ht="12.75" hidden="false" customHeight="false" outlineLevel="0" collapsed="false">
      <c r="A76" s="59" t="s">
        <v>2536</v>
      </c>
      <c r="B76" s="59"/>
      <c r="C76" s="59"/>
      <c r="D76" s="59"/>
      <c r="E76" s="196"/>
      <c r="F76" s="778"/>
      <c r="G76" s="1071"/>
      <c r="H76" s="1096"/>
      <c r="I76" s="1095"/>
    </row>
    <row r="77" customFormat="false" ht="12.75" hidden="false" customHeight="false" outlineLevel="0" collapsed="false">
      <c r="A77" s="196" t="s">
        <v>2537</v>
      </c>
      <c r="B77" s="196"/>
      <c r="C77" s="196"/>
      <c r="D77" s="196"/>
      <c r="E77" s="196"/>
      <c r="F77" s="778" t="s">
        <v>1695</v>
      </c>
      <c r="G77" s="1073" t="n">
        <f aca="false">H77+I77</f>
        <v>0</v>
      </c>
      <c r="H77" s="1091"/>
      <c r="I77" s="1092"/>
    </row>
    <row r="78" customFormat="false" ht="12.75" hidden="false" customHeight="false" outlineLevel="0" collapsed="false">
      <c r="A78" s="759" t="s">
        <v>2538</v>
      </c>
      <c r="B78" s="759"/>
      <c r="C78" s="759"/>
      <c r="D78" s="759"/>
      <c r="E78" s="759"/>
      <c r="F78" s="760" t="s">
        <v>1698</v>
      </c>
      <c r="G78" s="1069" t="n">
        <f aca="false">H78+I78</f>
        <v>0</v>
      </c>
      <c r="H78" s="1091"/>
      <c r="I78" s="1092"/>
    </row>
    <row r="79" customFormat="false" ht="12.75" hidden="false" customHeight="false" outlineLevel="0" collapsed="false">
      <c r="A79" s="759" t="s">
        <v>2539</v>
      </c>
      <c r="B79" s="759"/>
      <c r="C79" s="759"/>
      <c r="D79" s="759"/>
      <c r="E79" s="759"/>
      <c r="F79" s="760" t="s">
        <v>1700</v>
      </c>
      <c r="G79" s="1069" t="n">
        <f aca="false">H79+I79</f>
        <v>0</v>
      </c>
      <c r="H79" s="1091"/>
      <c r="I79" s="1092"/>
    </row>
    <row r="80" customFormat="false" ht="12.75" hidden="false" customHeight="false" outlineLevel="0" collapsed="false">
      <c r="A80" s="759" t="s">
        <v>2540</v>
      </c>
      <c r="B80" s="759"/>
      <c r="C80" s="759"/>
      <c r="D80" s="759"/>
      <c r="E80" s="759"/>
      <c r="F80" s="760" t="s">
        <v>1702</v>
      </c>
      <c r="G80" s="1069" t="n">
        <f aca="false">H80+I80</f>
        <v>0</v>
      </c>
      <c r="H80" s="1091"/>
      <c r="I80" s="1092"/>
    </row>
    <row r="81" customFormat="false" ht="12.75" hidden="false" customHeight="false" outlineLevel="0" collapsed="false">
      <c r="A81" s="196" t="s">
        <v>1703</v>
      </c>
      <c r="B81" s="759"/>
      <c r="C81" s="759"/>
      <c r="D81" s="759"/>
      <c r="E81" s="759"/>
      <c r="F81" s="760" t="s">
        <v>1704</v>
      </c>
      <c r="G81" s="1069" t="n">
        <f aca="false">H81+I81</f>
        <v>0</v>
      </c>
      <c r="H81" s="1093" t="n">
        <f aca="false">SUM(H83:H88,H93:H94)</f>
        <v>0</v>
      </c>
      <c r="I81" s="1088" t="n">
        <f aca="false">SUM(I83:I88,I93:I94)</f>
        <v>0</v>
      </c>
    </row>
    <row r="82" customFormat="false" ht="12.75" hidden="false" customHeight="false" outlineLevel="0" collapsed="false">
      <c r="A82" s="1076" t="s">
        <v>2536</v>
      </c>
      <c r="B82" s="59"/>
      <c r="C82" s="59"/>
      <c r="D82" s="59"/>
      <c r="E82" s="196"/>
      <c r="F82" s="778"/>
      <c r="G82" s="1071"/>
      <c r="H82" s="1094"/>
      <c r="I82" s="1095"/>
    </row>
    <row r="83" customFormat="false" ht="12.75" hidden="false" customHeight="false" outlineLevel="0" collapsed="false">
      <c r="A83" s="196" t="s">
        <v>2541</v>
      </c>
      <c r="B83" s="196"/>
      <c r="C83" s="196"/>
      <c r="D83" s="196"/>
      <c r="E83" s="196"/>
      <c r="F83" s="778" t="s">
        <v>1705</v>
      </c>
      <c r="G83" s="1073" t="n">
        <f aca="false">H83+I83</f>
        <v>0</v>
      </c>
      <c r="H83" s="1091"/>
      <c r="I83" s="1092"/>
    </row>
    <row r="84" customFormat="false" ht="12.75" hidden="false" customHeight="false" outlineLevel="0" collapsed="false">
      <c r="A84" s="759" t="s">
        <v>2542</v>
      </c>
      <c r="B84" s="759"/>
      <c r="C84" s="759"/>
      <c r="D84" s="759"/>
      <c r="E84" s="759"/>
      <c r="F84" s="760" t="s">
        <v>1708</v>
      </c>
      <c r="G84" s="1069" t="n">
        <f aca="false">H84+I84</f>
        <v>0</v>
      </c>
      <c r="H84" s="1091"/>
      <c r="I84" s="1092"/>
    </row>
    <row r="85" customFormat="false" ht="12.75" hidden="false" customHeight="false" outlineLevel="0" collapsed="false">
      <c r="A85" s="759" t="s">
        <v>2543</v>
      </c>
      <c r="B85" s="759"/>
      <c r="C85" s="759"/>
      <c r="D85" s="759"/>
      <c r="E85" s="759"/>
      <c r="F85" s="760" t="s">
        <v>1710</v>
      </c>
      <c r="G85" s="1069" t="n">
        <f aca="false">H85+I85</f>
        <v>0</v>
      </c>
      <c r="H85" s="1091"/>
      <c r="I85" s="1092"/>
    </row>
    <row r="86" customFormat="false" ht="12.75" hidden="false" customHeight="false" outlineLevel="0" collapsed="false">
      <c r="A86" s="1076" t="s">
        <v>2544</v>
      </c>
      <c r="B86" s="1076"/>
      <c r="C86" s="1076"/>
      <c r="D86" s="1076"/>
      <c r="E86" s="1076"/>
      <c r="F86" s="1077"/>
      <c r="G86" s="1078"/>
      <c r="H86" s="1096"/>
      <c r="I86" s="1097"/>
    </row>
    <row r="87" customFormat="false" ht="12.75" hidden="false" customHeight="false" outlineLevel="0" collapsed="false">
      <c r="A87" s="469" t="s">
        <v>2545</v>
      </c>
      <c r="B87" s="469"/>
      <c r="C87" s="469"/>
      <c r="D87" s="469"/>
      <c r="E87" s="469"/>
      <c r="F87" s="774" t="s">
        <v>1712</v>
      </c>
      <c r="G87" s="1073" t="n">
        <f aca="false">H87+I87</f>
        <v>0</v>
      </c>
      <c r="H87" s="1091"/>
      <c r="I87" s="1092"/>
    </row>
    <row r="88" customFormat="false" ht="12.75" hidden="false" customHeight="true" outlineLevel="0" collapsed="false">
      <c r="A88" s="469" t="s">
        <v>2546</v>
      </c>
      <c r="B88" s="469"/>
      <c r="C88" s="469"/>
      <c r="D88" s="469"/>
      <c r="E88" s="469"/>
      <c r="F88" s="774" t="s">
        <v>1714</v>
      </c>
      <c r="G88" s="1069" t="n">
        <f aca="false">H88+I88</f>
        <v>0</v>
      </c>
      <c r="H88" s="1091"/>
      <c r="I88" s="1092"/>
    </row>
    <row r="89" customFormat="false" ht="12.75" hidden="false" customHeight="false" outlineLevel="0" collapsed="false">
      <c r="A89" s="196"/>
      <c r="B89" s="196"/>
      <c r="C89" s="196" t="s">
        <v>1134</v>
      </c>
      <c r="D89" s="196"/>
      <c r="E89" s="196"/>
      <c r="F89" s="778"/>
      <c r="G89" s="1071"/>
      <c r="H89" s="1094"/>
      <c r="I89" s="1095"/>
    </row>
    <row r="90" customFormat="false" ht="12.75" hidden="false" customHeight="false" outlineLevel="0" collapsed="false">
      <c r="B90" s="196" t="s">
        <v>2547</v>
      </c>
      <c r="C90" s="196"/>
      <c r="D90" s="196"/>
      <c r="E90" s="196"/>
      <c r="F90" s="778" t="s">
        <v>1716</v>
      </c>
      <c r="G90" s="1073" t="n">
        <f aca="false">H90+I90</f>
        <v>0</v>
      </c>
      <c r="H90" s="1091"/>
      <c r="I90" s="1092"/>
    </row>
    <row r="91" customFormat="false" ht="12.75" hidden="false" customHeight="false" outlineLevel="0" collapsed="false">
      <c r="A91" s="980"/>
      <c r="B91" s="759" t="s">
        <v>2548</v>
      </c>
      <c r="C91" s="759"/>
      <c r="D91" s="759"/>
      <c r="E91" s="759"/>
      <c r="F91" s="760" t="s">
        <v>1719</v>
      </c>
      <c r="G91" s="1069" t="n">
        <f aca="false">H91+I91</f>
        <v>0</v>
      </c>
      <c r="H91" s="1091"/>
      <c r="I91" s="1092"/>
    </row>
    <row r="92" customFormat="false" ht="12.75" hidden="false" customHeight="false" outlineLevel="0" collapsed="false">
      <c r="A92" s="59" t="s">
        <v>2549</v>
      </c>
      <c r="B92" s="59"/>
      <c r="C92" s="59"/>
      <c r="D92" s="59"/>
      <c r="E92" s="196"/>
      <c r="F92" s="778"/>
      <c r="G92" s="1071"/>
      <c r="H92" s="1094"/>
      <c r="I92" s="1095"/>
    </row>
    <row r="93" customFormat="false" ht="12.75" hidden="false" customHeight="false" outlineLevel="0" collapsed="false">
      <c r="A93" s="196" t="s">
        <v>2550</v>
      </c>
      <c r="B93" s="196"/>
      <c r="C93" s="196"/>
      <c r="D93" s="196"/>
      <c r="E93" s="196"/>
      <c r="F93" s="778" t="s">
        <v>1721</v>
      </c>
      <c r="G93" s="1073" t="n">
        <f aca="false">H93+I93</f>
        <v>0</v>
      </c>
      <c r="H93" s="1091"/>
      <c r="I93" s="1092"/>
    </row>
    <row r="94" customFormat="false" ht="12.75" hidden="false" customHeight="false" outlineLevel="0" collapsed="false">
      <c r="A94" s="759" t="s">
        <v>2551</v>
      </c>
      <c r="B94" s="759"/>
      <c r="C94" s="759"/>
      <c r="D94" s="759"/>
      <c r="E94" s="759"/>
      <c r="F94" s="760" t="s">
        <v>1723</v>
      </c>
      <c r="G94" s="1100" t="n">
        <f aca="false">H94+I94</f>
        <v>0</v>
      </c>
      <c r="H94" s="1103"/>
      <c r="I94" s="1092"/>
    </row>
    <row r="95" customFormat="false" ht="13.5" hidden="false" customHeight="false" outlineLevel="0" collapsed="false">
      <c r="A95" s="519" t="s">
        <v>1724</v>
      </c>
      <c r="B95" s="519"/>
      <c r="C95" s="519"/>
      <c r="D95" s="519"/>
      <c r="E95" s="519"/>
      <c r="F95" s="780" t="s">
        <v>1725</v>
      </c>
      <c r="G95" s="1084" t="n">
        <f aca="false">H95+I95</f>
        <v>0</v>
      </c>
      <c r="H95" s="1085"/>
      <c r="I95" s="1086"/>
    </row>
    <row r="96" customFormat="false" ht="12.75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2.75" hidden="false" customHeight="false" outlineLevel="0" collapsed="false">
      <c r="D97" s="675" t="s">
        <v>1685</v>
      </c>
    </row>
    <row r="98" customFormat="false" ht="12.75" hidden="false" customHeight="false" outlineLevel="0" collapsed="false">
      <c r="C98" s="750"/>
      <c r="D98" s="1065"/>
      <c r="E98" s="784" t="s">
        <v>2554</v>
      </c>
      <c r="F98" s="784"/>
      <c r="G98" s="784"/>
      <c r="H98" s="784"/>
    </row>
    <row r="99" customFormat="false" ht="12.75" hidden="false" customHeight="false" outlineLevel="0" collapsed="false">
      <c r="E99" s="59" t="s">
        <v>1687</v>
      </c>
    </row>
    <row r="100" customFormat="false" ht="8.25" hidden="false" customHeight="true" outlineLevel="0" collapsed="false">
      <c r="A100" s="750"/>
      <c r="B100" s="750"/>
      <c r="C100" s="750"/>
      <c r="D100" s="750"/>
      <c r="E100" s="750"/>
      <c r="F100" s="750"/>
      <c r="G100" s="750"/>
      <c r="H100" s="750"/>
      <c r="I100" s="750"/>
    </row>
    <row r="101" customFormat="false" ht="12.75" hidden="false" customHeight="false" outlineLevel="0" collapsed="false">
      <c r="A101" s="59"/>
      <c r="B101" s="59"/>
      <c r="C101" s="59"/>
      <c r="D101" s="59"/>
      <c r="E101" s="988"/>
      <c r="F101" s="75" t="s">
        <v>601</v>
      </c>
      <c r="G101" s="59"/>
      <c r="H101" s="686" t="s">
        <v>1235</v>
      </c>
      <c r="I101" s="686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5" t="s">
        <v>1688</v>
      </c>
      <c r="H102" s="679" t="s">
        <v>1689</v>
      </c>
      <c r="I102" s="679" t="s">
        <v>1690</v>
      </c>
    </row>
    <row r="103" customFormat="false" ht="10.5" hidden="false" customHeight="true" outlineLevel="0" collapsed="false">
      <c r="A103" s="519"/>
      <c r="B103" s="519"/>
      <c r="C103" s="519"/>
      <c r="D103" s="519"/>
      <c r="E103" s="996"/>
      <c r="F103" s="751" t="s">
        <v>608</v>
      </c>
      <c r="G103" s="519"/>
      <c r="H103" s="752" t="s">
        <v>1691</v>
      </c>
      <c r="I103" s="752" t="s">
        <v>1691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9" t="n">
        <v>3</v>
      </c>
      <c r="H104" s="679" t="n">
        <v>4</v>
      </c>
      <c r="I104" s="679" t="n">
        <v>5</v>
      </c>
    </row>
    <row r="105" customFormat="false" ht="12.75" hidden="false" customHeight="false" outlineLevel="0" collapsed="false">
      <c r="A105" s="754" t="s">
        <v>1692</v>
      </c>
      <c r="B105" s="754"/>
      <c r="C105" s="754"/>
      <c r="D105" s="754"/>
      <c r="E105" s="754"/>
      <c r="F105" s="755" t="n">
        <v>10</v>
      </c>
      <c r="G105" s="1066" t="n">
        <f aca="false">H105+I105</f>
        <v>0</v>
      </c>
      <c r="H105" s="1067"/>
      <c r="I105" s="1068"/>
    </row>
    <row r="106" customFormat="false" ht="12.75" hidden="false" customHeight="false" outlineLevel="0" collapsed="false">
      <c r="A106" s="759" t="s">
        <v>1693</v>
      </c>
      <c r="B106" s="759"/>
      <c r="C106" s="759"/>
      <c r="D106" s="759"/>
      <c r="E106" s="759"/>
      <c r="F106" s="760" t="s">
        <v>1694</v>
      </c>
      <c r="G106" s="1069" t="n">
        <f aca="false">H106+I106</f>
        <v>0</v>
      </c>
      <c r="H106" s="1087" t="n">
        <f aca="false">SUM(H108:H111)</f>
        <v>0</v>
      </c>
      <c r="I106" s="1088" t="n">
        <f aca="false">SUM(I108:I111)</f>
        <v>0</v>
      </c>
    </row>
    <row r="107" customFormat="false" ht="12.75" hidden="false" customHeight="false" outlineLevel="0" collapsed="false">
      <c r="A107" s="59" t="s">
        <v>2536</v>
      </c>
      <c r="B107" s="59"/>
      <c r="C107" s="59"/>
      <c r="D107" s="59"/>
      <c r="E107" s="196"/>
      <c r="F107" s="778"/>
      <c r="G107" s="1071"/>
      <c r="H107" s="1094"/>
      <c r="I107" s="1095"/>
    </row>
    <row r="108" customFormat="false" ht="12.75" hidden="false" customHeight="false" outlineLevel="0" collapsed="false">
      <c r="A108" s="196" t="s">
        <v>2537</v>
      </c>
      <c r="B108" s="196"/>
      <c r="C108" s="196"/>
      <c r="D108" s="196"/>
      <c r="E108" s="196"/>
      <c r="F108" s="778" t="s">
        <v>1695</v>
      </c>
      <c r="G108" s="1073" t="n">
        <f aca="false">H108+I108</f>
        <v>0</v>
      </c>
      <c r="H108" s="1091"/>
      <c r="I108" s="1092"/>
    </row>
    <row r="109" customFormat="false" ht="12.75" hidden="false" customHeight="false" outlineLevel="0" collapsed="false">
      <c r="A109" s="759" t="s">
        <v>2538</v>
      </c>
      <c r="B109" s="759"/>
      <c r="C109" s="759"/>
      <c r="D109" s="759"/>
      <c r="E109" s="759"/>
      <c r="F109" s="760" t="s">
        <v>1698</v>
      </c>
      <c r="G109" s="1069" t="n">
        <f aca="false">H109+I109</f>
        <v>0</v>
      </c>
      <c r="H109" s="1091"/>
      <c r="I109" s="1092"/>
    </row>
    <row r="110" customFormat="false" ht="12.75" hidden="false" customHeight="false" outlineLevel="0" collapsed="false">
      <c r="A110" s="759" t="s">
        <v>2539</v>
      </c>
      <c r="B110" s="759"/>
      <c r="C110" s="759"/>
      <c r="D110" s="759"/>
      <c r="E110" s="759"/>
      <c r="F110" s="760" t="s">
        <v>1700</v>
      </c>
      <c r="G110" s="1069" t="n">
        <f aca="false">H110+I110</f>
        <v>0</v>
      </c>
      <c r="H110" s="1091"/>
      <c r="I110" s="1092"/>
    </row>
    <row r="111" customFormat="false" ht="12.75" hidden="false" customHeight="false" outlineLevel="0" collapsed="false">
      <c r="A111" s="759" t="s">
        <v>2540</v>
      </c>
      <c r="B111" s="759"/>
      <c r="C111" s="759"/>
      <c r="D111" s="759"/>
      <c r="E111" s="759"/>
      <c r="F111" s="760" t="s">
        <v>1702</v>
      </c>
      <c r="G111" s="1069" t="n">
        <f aca="false">H111+I111</f>
        <v>0</v>
      </c>
      <c r="H111" s="1091"/>
      <c r="I111" s="1092"/>
    </row>
    <row r="112" customFormat="false" ht="12.75" hidden="false" customHeight="false" outlineLevel="0" collapsed="false">
      <c r="A112" s="196" t="s">
        <v>1703</v>
      </c>
      <c r="B112" s="759"/>
      <c r="C112" s="759"/>
      <c r="D112" s="759"/>
      <c r="E112" s="759"/>
      <c r="F112" s="760" t="s">
        <v>1704</v>
      </c>
      <c r="G112" s="1069" t="n">
        <f aca="false">H112+I112</f>
        <v>0</v>
      </c>
      <c r="H112" s="1093" t="n">
        <f aca="false">SUM(H114:H119,H124:H125)</f>
        <v>0</v>
      </c>
      <c r="I112" s="1088" t="n">
        <f aca="false">SUM(I114:I119,I124:I125)</f>
        <v>0</v>
      </c>
    </row>
    <row r="113" customFormat="false" ht="12.75" hidden="false" customHeight="false" outlineLevel="0" collapsed="false">
      <c r="A113" s="1076" t="s">
        <v>2536</v>
      </c>
      <c r="B113" s="59"/>
      <c r="C113" s="59"/>
      <c r="D113" s="59"/>
      <c r="E113" s="196"/>
      <c r="F113" s="778"/>
      <c r="G113" s="1071"/>
      <c r="H113" s="1094"/>
      <c r="I113" s="1095"/>
    </row>
    <row r="114" customFormat="false" ht="12.75" hidden="false" customHeight="false" outlineLevel="0" collapsed="false">
      <c r="A114" s="196" t="s">
        <v>2541</v>
      </c>
      <c r="B114" s="196"/>
      <c r="C114" s="196"/>
      <c r="D114" s="196"/>
      <c r="E114" s="196"/>
      <c r="F114" s="778" t="s">
        <v>1705</v>
      </c>
      <c r="G114" s="1073" t="n">
        <f aca="false">H114+I114</f>
        <v>0</v>
      </c>
      <c r="H114" s="1091"/>
      <c r="I114" s="1092"/>
    </row>
    <row r="115" customFormat="false" ht="12.75" hidden="false" customHeight="false" outlineLevel="0" collapsed="false">
      <c r="A115" s="759" t="s">
        <v>2542</v>
      </c>
      <c r="B115" s="759"/>
      <c r="C115" s="759"/>
      <c r="D115" s="759"/>
      <c r="E115" s="759"/>
      <c r="F115" s="760" t="s">
        <v>1708</v>
      </c>
      <c r="G115" s="1069" t="n">
        <f aca="false">H115+I115</f>
        <v>0</v>
      </c>
      <c r="H115" s="1091"/>
      <c r="I115" s="1092"/>
    </row>
    <row r="116" customFormat="false" ht="12.75" hidden="false" customHeight="false" outlineLevel="0" collapsed="false">
      <c r="A116" s="759" t="s">
        <v>2543</v>
      </c>
      <c r="B116" s="759"/>
      <c r="C116" s="759"/>
      <c r="D116" s="759"/>
      <c r="E116" s="759"/>
      <c r="F116" s="760" t="s">
        <v>1710</v>
      </c>
      <c r="G116" s="1069" t="n">
        <f aca="false">H116+I116</f>
        <v>0</v>
      </c>
      <c r="H116" s="1091"/>
      <c r="I116" s="1092"/>
    </row>
    <row r="117" customFormat="false" ht="12.75" hidden="false" customHeight="false" outlineLevel="0" collapsed="false">
      <c r="A117" s="1076" t="s">
        <v>2544</v>
      </c>
      <c r="B117" s="1076"/>
      <c r="C117" s="1076"/>
      <c r="D117" s="1076"/>
      <c r="E117" s="1076"/>
      <c r="F117" s="1077"/>
      <c r="G117" s="1078"/>
      <c r="H117" s="1096"/>
      <c r="I117" s="1097"/>
    </row>
    <row r="118" customFormat="false" ht="12.75" hidden="false" customHeight="false" outlineLevel="0" collapsed="false">
      <c r="A118" s="469" t="s">
        <v>2545</v>
      </c>
      <c r="B118" s="469"/>
      <c r="C118" s="469"/>
      <c r="D118" s="469"/>
      <c r="E118" s="469"/>
      <c r="F118" s="774" t="s">
        <v>1712</v>
      </c>
      <c r="G118" s="1073" t="n">
        <f aca="false">H118+I118</f>
        <v>0</v>
      </c>
      <c r="H118" s="1091"/>
      <c r="I118" s="1092"/>
    </row>
    <row r="119" customFormat="false" ht="12.75" hidden="false" customHeight="true" outlineLevel="0" collapsed="false">
      <c r="A119" s="469" t="s">
        <v>2546</v>
      </c>
      <c r="B119" s="469"/>
      <c r="C119" s="469"/>
      <c r="D119" s="469"/>
      <c r="E119" s="469"/>
      <c r="F119" s="774" t="s">
        <v>1714</v>
      </c>
      <c r="G119" s="1069" t="n">
        <f aca="false">H119+I119</f>
        <v>0</v>
      </c>
      <c r="H119" s="1091"/>
      <c r="I119" s="1092"/>
    </row>
    <row r="120" customFormat="false" ht="12.75" hidden="false" customHeight="false" outlineLevel="0" collapsed="false">
      <c r="A120" s="196"/>
      <c r="B120" s="196"/>
      <c r="C120" s="196" t="s">
        <v>1134</v>
      </c>
      <c r="D120" s="196"/>
      <c r="E120" s="196"/>
      <c r="F120" s="778"/>
      <c r="G120" s="1071"/>
      <c r="H120" s="1094"/>
      <c r="I120" s="1095"/>
    </row>
    <row r="121" customFormat="false" ht="12.75" hidden="false" customHeight="false" outlineLevel="0" collapsed="false">
      <c r="B121" s="196" t="s">
        <v>2547</v>
      </c>
      <c r="C121" s="196"/>
      <c r="D121" s="196"/>
      <c r="E121" s="196"/>
      <c r="F121" s="778" t="s">
        <v>1716</v>
      </c>
      <c r="G121" s="1073" t="n">
        <f aca="false">H121+I121</f>
        <v>0</v>
      </c>
      <c r="H121" s="1091"/>
      <c r="I121" s="1092"/>
    </row>
    <row r="122" customFormat="false" ht="12.75" hidden="false" customHeight="false" outlineLevel="0" collapsed="false">
      <c r="A122" s="980"/>
      <c r="B122" s="759" t="s">
        <v>2548</v>
      </c>
      <c r="C122" s="759"/>
      <c r="D122" s="759"/>
      <c r="E122" s="759"/>
      <c r="F122" s="760" t="s">
        <v>1719</v>
      </c>
      <c r="G122" s="1069" t="n">
        <f aca="false">H122+I122</f>
        <v>0</v>
      </c>
      <c r="H122" s="1091"/>
      <c r="I122" s="1092"/>
    </row>
    <row r="123" customFormat="false" ht="12.75" hidden="false" customHeight="false" outlineLevel="0" collapsed="false">
      <c r="A123" s="59" t="s">
        <v>2549</v>
      </c>
      <c r="B123" s="59"/>
      <c r="C123" s="59"/>
      <c r="D123" s="59"/>
      <c r="E123" s="196"/>
      <c r="F123" s="778"/>
      <c r="G123" s="1071"/>
      <c r="H123" s="1094"/>
      <c r="I123" s="1095"/>
    </row>
    <row r="124" customFormat="false" ht="12.75" hidden="false" customHeight="false" outlineLevel="0" collapsed="false">
      <c r="A124" s="196" t="s">
        <v>2550</v>
      </c>
      <c r="B124" s="196"/>
      <c r="C124" s="196"/>
      <c r="D124" s="196"/>
      <c r="E124" s="196"/>
      <c r="F124" s="778" t="s">
        <v>1721</v>
      </c>
      <c r="G124" s="1098" t="n">
        <f aca="false">H124+I124</f>
        <v>0</v>
      </c>
      <c r="H124" s="1074"/>
      <c r="I124" s="1092"/>
    </row>
    <row r="125" customFormat="false" ht="12.75" hidden="false" customHeight="false" outlineLevel="0" collapsed="false">
      <c r="A125" s="759" t="s">
        <v>2551</v>
      </c>
      <c r="B125" s="759"/>
      <c r="C125" s="759"/>
      <c r="D125" s="759"/>
      <c r="E125" s="759"/>
      <c r="F125" s="760" t="s">
        <v>1723</v>
      </c>
      <c r="G125" s="1100" t="n">
        <f aca="false">H125+I125</f>
        <v>0</v>
      </c>
      <c r="H125" s="1101"/>
      <c r="I125" s="1075"/>
    </row>
    <row r="126" customFormat="false" ht="13.5" hidden="false" customHeight="false" outlineLevel="0" collapsed="false">
      <c r="A126" s="519" t="s">
        <v>1724</v>
      </c>
      <c r="B126" s="519"/>
      <c r="C126" s="519"/>
      <c r="D126" s="519"/>
      <c r="E126" s="519"/>
      <c r="F126" s="780" t="s">
        <v>1725</v>
      </c>
      <c r="G126" s="1084" t="n">
        <f aca="false">H126+I126</f>
        <v>0</v>
      </c>
      <c r="H126" s="1085"/>
      <c r="I126" s="1086"/>
    </row>
    <row r="127" customFormat="false" ht="12.75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2.75" hidden="false" customHeight="false" outlineLevel="0" collapsed="false">
      <c r="A129" s="196"/>
      <c r="B129" s="225"/>
      <c r="C129" s="225"/>
      <c r="D129" s="225"/>
      <c r="H129" s="225"/>
    </row>
    <row r="130" customFormat="false" ht="12.75" hidden="false" customHeight="false" outlineLevel="0" collapsed="false">
      <c r="A130" s="59"/>
      <c r="H130" s="225"/>
    </row>
    <row r="131" customFormat="false" ht="12.75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5" ySplit="0" topLeftCell="R2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30</v>
      </c>
    </row>
    <row r="4" customFormat="false" ht="12.75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2.75" hidden="false" customHeight="false" outlineLevel="0" collapsed="false">
      <c r="B6" s="783" t="s">
        <v>1734</v>
      </c>
      <c r="C6" s="1105"/>
      <c r="D6" s="784" t="s">
        <v>174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 t="e">
        <f aca="false">SUM(#REF!)</f>
        <v>#REF!</v>
      </c>
      <c r="E12" s="1111" t="e">
        <f aca="false">SUM(#REF!)</f>
        <v>#REF!</v>
      </c>
      <c r="F12" s="1111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9</v>
      </c>
      <c r="F1" s="710" t="s">
        <v>1729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4" t="s">
        <v>1730</v>
      </c>
    </row>
    <row r="4" customFormat="false" ht="12.75" hidden="false" customHeight="false" outlineLevel="0" collapsed="false">
      <c r="B4" s="783" t="s">
        <v>1731</v>
      </c>
      <c r="C4" s="1105"/>
      <c r="D4" s="1105"/>
      <c r="E4" s="1105"/>
      <c r="F4" s="225"/>
    </row>
    <row r="5" customFormat="false" ht="12.75" hidden="false" customHeight="false" outlineLevel="0" collapsed="false">
      <c r="B5" s="785"/>
      <c r="C5" s="786" t="s">
        <v>2555</v>
      </c>
      <c r="D5" s="786"/>
      <c r="E5" s="786"/>
      <c r="F5" s="225"/>
    </row>
    <row r="6" customFormat="false" ht="12.75" hidden="false" customHeight="false" outlineLevel="0" collapsed="false">
      <c r="B6" s="783" t="s">
        <v>1734</v>
      </c>
      <c r="C6" s="1105"/>
      <c r="D6" s="784" t="s">
        <v>1735</v>
      </c>
      <c r="E6" s="1105"/>
      <c r="F6" s="225"/>
    </row>
    <row r="7" customFormat="false" ht="18.75" hidden="false" customHeight="true" outlineLevel="0" collapsed="false">
      <c r="B7" s="785"/>
      <c r="C7" s="787" t="s">
        <v>1736</v>
      </c>
      <c r="D7" s="787"/>
      <c r="E7" s="787"/>
      <c r="F7" s="225"/>
    </row>
    <row r="8" customFormat="false" ht="12.75" hidden="false" customHeight="false" outlineLevel="0" collapsed="false">
      <c r="B8" s="957" t="s">
        <v>870</v>
      </c>
      <c r="C8" s="679"/>
      <c r="D8" s="75" t="s">
        <v>2556</v>
      </c>
      <c r="E8" s="1106" t="s">
        <v>2557</v>
      </c>
      <c r="F8" s="1008" t="s">
        <v>2558</v>
      </c>
    </row>
    <row r="9" customFormat="false" ht="10.5" hidden="false" customHeight="true" outlineLevel="0" collapsed="false">
      <c r="B9" s="79" t="s">
        <v>2559</v>
      </c>
      <c r="C9" s="685" t="s">
        <v>1738</v>
      </c>
      <c r="D9" s="80" t="s">
        <v>2560</v>
      </c>
      <c r="E9" s="1057" t="s">
        <v>2561</v>
      </c>
      <c r="F9" s="266" t="s">
        <v>2562</v>
      </c>
    </row>
    <row r="10" customFormat="false" ht="10.5" hidden="false" customHeight="true" outlineLevel="0" collapsed="false">
      <c r="B10" s="996"/>
      <c r="C10" s="1010"/>
      <c r="D10" s="1057"/>
      <c r="E10" s="1057" t="s">
        <v>2563</v>
      </c>
      <c r="F10" s="59"/>
    </row>
    <row r="11" customFormat="false" ht="13.5" hidden="false" customHeight="false" outlineLevel="0" collapsed="false">
      <c r="B11" s="1107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8"/>
      <c r="C12" s="1109"/>
      <c r="D12" s="1110"/>
      <c r="E12" s="1111" t="n">
        <f aca="false">SUM(E13:E14)</f>
        <v>0</v>
      </c>
      <c r="F12" s="1111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1004"/>
      <c r="C13" s="1112"/>
      <c r="D13" s="1110"/>
      <c r="E13" s="1111"/>
      <c r="F13" s="1111"/>
    </row>
    <row r="14" customFormat="false" ht="13.5" hidden="false" customHeight="false" outlineLevel="0" collapsed="false">
      <c r="A14" s="0" t="s">
        <v>875</v>
      </c>
      <c r="B14" s="1113"/>
      <c r="C14" s="1114" t="n">
        <v>0</v>
      </c>
      <c r="D14" s="1115"/>
      <c r="E14" s="225"/>
    </row>
    <row r="15" customFormat="false" ht="12.75" hidden="false" customHeight="false" outlineLevel="0" collapsed="false">
      <c r="B15" s="225"/>
      <c r="C15" s="799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5" hidden="false" customHeight="false" outlineLevel="0" collapsed="false">
      <c r="H2" s="59"/>
      <c r="I2" s="59"/>
      <c r="J2" s="225"/>
      <c r="K2" s="196" t="s">
        <v>2439</v>
      </c>
      <c r="M2" s="196"/>
      <c r="N2" s="710" t="s">
        <v>1747</v>
      </c>
      <c r="O2" s="710"/>
    </row>
    <row r="3" customFormat="false" ht="7.5" hidden="false" customHeight="true" outlineLevel="0" collapsed="false"/>
    <row r="4" customFormat="false" ht="12.75" hidden="false" customHeight="false" outlineLevel="0" collapsed="false">
      <c r="D4" s="675" t="s">
        <v>2564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1008" t="s">
        <v>870</v>
      </c>
      <c r="B6" s="1008"/>
      <c r="C6" s="1008"/>
      <c r="D6" s="1008"/>
      <c r="E6" s="987"/>
      <c r="F6" s="754"/>
      <c r="G6" s="988"/>
      <c r="H6" s="75" t="s">
        <v>1749</v>
      </c>
      <c r="I6" s="75"/>
      <c r="J6" s="75"/>
      <c r="K6" s="75"/>
      <c r="L6" s="75"/>
      <c r="M6" s="1008" t="s">
        <v>2565</v>
      </c>
      <c r="N6" s="1008"/>
      <c r="O6" s="1008"/>
    </row>
    <row r="7" customFormat="false" ht="10.5" hidden="false" customHeight="true" outlineLevel="0" collapsed="false">
      <c r="A7" s="79" t="s">
        <v>2559</v>
      </c>
      <c r="B7" s="79"/>
      <c r="C7" s="79"/>
      <c r="D7" s="79"/>
      <c r="E7" s="79" t="s">
        <v>1738</v>
      </c>
      <c r="F7" s="79"/>
      <c r="G7" s="79"/>
      <c r="H7" s="685" t="s">
        <v>2566</v>
      </c>
      <c r="I7" s="685"/>
      <c r="J7" s="685"/>
      <c r="K7" s="685"/>
      <c r="L7" s="685"/>
      <c r="M7" s="266" t="s">
        <v>2567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9"/>
      <c r="F8" s="196"/>
      <c r="G8" s="990"/>
      <c r="H8" s="751" t="s">
        <v>2568</v>
      </c>
      <c r="I8" s="751"/>
      <c r="J8" s="751"/>
      <c r="K8" s="751"/>
      <c r="L8" s="751"/>
      <c r="M8" s="59"/>
      <c r="N8" s="59"/>
      <c r="O8" s="59"/>
    </row>
    <row r="9" customFormat="false" ht="13.5" hidden="false" customHeight="true" outlineLevel="0" collapsed="false">
      <c r="A9" s="957" t="n">
        <v>1</v>
      </c>
      <c r="B9" s="957"/>
      <c r="C9" s="957"/>
      <c r="D9" s="957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6" t="n">
        <v>4</v>
      </c>
      <c r="N9" s="686"/>
      <c r="O9" s="686"/>
    </row>
    <row r="10" customFormat="false" ht="12.75" hidden="false" customHeight="true" outlineLevel="0" collapsed="false">
      <c r="A10" s="1116"/>
      <c r="B10" s="1116"/>
      <c r="C10" s="1116"/>
      <c r="D10" s="1116"/>
      <c r="E10" s="1117"/>
      <c r="F10" s="1117"/>
      <c r="G10" s="1117"/>
      <c r="H10" s="1049"/>
      <c r="I10" s="1049"/>
      <c r="J10" s="1049"/>
      <c r="K10" s="1049"/>
      <c r="L10" s="1049"/>
      <c r="M10" s="960"/>
      <c r="N10" s="960"/>
      <c r="O10" s="960"/>
    </row>
    <row r="11" customFormat="false" ht="12.75" hidden="false" customHeight="true" outlineLevel="0" collapsed="false">
      <c r="A11" s="1050"/>
      <c r="B11" s="1050"/>
      <c r="C11" s="1050"/>
      <c r="D11" s="1050"/>
      <c r="E11" s="1052"/>
      <c r="F11" s="1052"/>
      <c r="G11" s="1052"/>
      <c r="H11" s="1042"/>
      <c r="I11" s="1042"/>
      <c r="J11" s="1042"/>
      <c r="K11" s="1042"/>
      <c r="L11" s="1042"/>
      <c r="M11" s="963"/>
      <c r="N11" s="963"/>
      <c r="O11" s="963"/>
    </row>
    <row r="12" customFormat="false" ht="13.5" hidden="false" customHeight="true" outlineLevel="0" collapsed="false">
      <c r="A12" s="1033"/>
      <c r="B12" s="1033"/>
      <c r="C12" s="1033"/>
      <c r="D12" s="1033"/>
      <c r="E12" s="1052"/>
      <c r="F12" s="1052"/>
      <c r="G12" s="1052"/>
      <c r="H12" s="1056"/>
      <c r="I12" s="1056"/>
      <c r="J12" s="1056"/>
      <c r="K12" s="1056"/>
      <c r="L12" s="1056"/>
      <c r="M12" s="975"/>
      <c r="N12" s="975"/>
      <c r="O12" s="975"/>
    </row>
    <row r="13" customFormat="false" ht="13.5" hidden="false" customHeight="false" outlineLevel="0" collapsed="false">
      <c r="D13" s="59" t="s">
        <v>607</v>
      </c>
      <c r="E13" s="1118"/>
      <c r="F13" s="1118"/>
      <c r="G13" s="1118"/>
      <c r="I13" s="754"/>
      <c r="J13" s="999"/>
      <c r="K13" s="999"/>
      <c r="L13" s="999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9"/>
      <c r="E2" s="976"/>
      <c r="F2" s="976"/>
      <c r="G2" s="976"/>
      <c r="I2" s="196"/>
      <c r="J2" s="225"/>
      <c r="K2" s="196" t="s">
        <v>2439</v>
      </c>
      <c r="M2" s="196"/>
      <c r="N2" s="710" t="s">
        <v>1751</v>
      </c>
      <c r="O2" s="710"/>
    </row>
    <row r="3" customFormat="false" ht="9" hidden="false" customHeight="true" outlineLevel="0" collapsed="false"/>
    <row r="4" customFormat="false" ht="12.75" hidden="false" customHeight="false" outlineLevel="0" collapsed="false">
      <c r="D4" s="675" t="s">
        <v>2569</v>
      </c>
      <c r="N4" s="59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</row>
    <row r="6" customFormat="false" ht="12.75" hidden="false" customHeight="false" outlineLevel="0" collapsed="false">
      <c r="A6" s="957" t="s">
        <v>870</v>
      </c>
      <c r="B6" s="957"/>
      <c r="C6" s="957"/>
      <c r="D6" s="957"/>
      <c r="E6" s="75"/>
      <c r="F6" s="75"/>
      <c r="G6" s="75"/>
      <c r="H6" s="75" t="s">
        <v>1734</v>
      </c>
      <c r="I6" s="75"/>
      <c r="J6" s="75"/>
      <c r="K6" s="957" t="s">
        <v>2570</v>
      </c>
      <c r="L6" s="957"/>
      <c r="M6" s="679" t="s">
        <v>2571</v>
      </c>
      <c r="N6" s="679"/>
      <c r="O6" s="679"/>
    </row>
    <row r="7" customFormat="false" ht="12.75" hidden="false" customHeight="false" outlineLevel="0" collapsed="false">
      <c r="A7" s="79" t="s">
        <v>1640</v>
      </c>
      <c r="B7" s="79"/>
      <c r="C7" s="79"/>
      <c r="D7" s="79"/>
      <c r="E7" s="79" t="s">
        <v>1738</v>
      </c>
      <c r="F7" s="79"/>
      <c r="G7" s="79"/>
      <c r="H7" s="80" t="s">
        <v>2572</v>
      </c>
      <c r="I7" s="80"/>
      <c r="J7" s="80"/>
      <c r="K7" s="79" t="s">
        <v>2573</v>
      </c>
      <c r="L7" s="79"/>
      <c r="M7" s="685" t="s">
        <v>2562</v>
      </c>
      <c r="N7" s="685"/>
      <c r="O7" s="685"/>
    </row>
    <row r="8" customFormat="false" ht="12.75" hidden="false" customHeight="true" outlineLevel="0" collapsed="false">
      <c r="A8" s="1000"/>
      <c r="B8" s="1000"/>
      <c r="C8" s="1000"/>
      <c r="D8" s="1000"/>
      <c r="E8" s="59"/>
      <c r="F8" s="59"/>
      <c r="G8" s="59"/>
      <c r="H8" s="989"/>
      <c r="I8" s="196"/>
      <c r="J8" s="990"/>
      <c r="K8" s="79" t="s">
        <v>2562</v>
      </c>
      <c r="L8" s="79"/>
      <c r="M8" s="59"/>
      <c r="N8" s="59"/>
      <c r="O8" s="59"/>
    </row>
    <row r="9" customFormat="false" ht="13.5" hidden="false" customHeight="true" outlineLevel="0" collapsed="false">
      <c r="A9" s="1008" t="n">
        <v>1</v>
      </c>
      <c r="B9" s="1008"/>
      <c r="C9" s="1008"/>
      <c r="D9" s="1008"/>
      <c r="E9" s="75" t="n">
        <v>2</v>
      </c>
      <c r="F9" s="75"/>
      <c r="G9" s="75"/>
      <c r="H9" s="228" t="n">
        <v>3</v>
      </c>
      <c r="I9" s="228"/>
      <c r="J9" s="228"/>
      <c r="K9" s="686" t="n">
        <v>4</v>
      </c>
      <c r="L9" s="686"/>
      <c r="M9" s="686" t="n">
        <v>5</v>
      </c>
      <c r="N9" s="686"/>
      <c r="O9" s="686"/>
    </row>
    <row r="10" customFormat="false" ht="12.75" hidden="false" customHeight="true" outlineLevel="0" collapsed="false">
      <c r="A10" s="1119"/>
      <c r="B10" s="1119"/>
      <c r="C10" s="1119"/>
      <c r="D10" s="1119"/>
      <c r="E10" s="1120"/>
      <c r="F10" s="1120"/>
      <c r="G10" s="1120"/>
      <c r="H10" s="196"/>
      <c r="I10" s="196"/>
      <c r="J10" s="990"/>
      <c r="K10" s="196"/>
      <c r="L10" s="990"/>
      <c r="M10" s="59"/>
      <c r="N10" s="59"/>
      <c r="O10" s="59"/>
    </row>
    <row r="11" customFormat="false" ht="12.75" hidden="false" customHeight="true" outlineLevel="0" collapsed="false">
      <c r="A11" s="1121"/>
      <c r="B11" s="1121"/>
      <c r="C11" s="1121"/>
      <c r="D11" s="1121"/>
      <c r="E11" s="1122"/>
      <c r="F11" s="1122"/>
      <c r="G11" s="1122"/>
      <c r="H11" s="759"/>
      <c r="I11" s="759"/>
      <c r="J11" s="995"/>
      <c r="K11" s="759"/>
      <c r="L11" s="995"/>
      <c r="M11" s="759"/>
      <c r="N11" s="759"/>
      <c r="O11" s="759"/>
    </row>
    <row r="12" customFormat="false" ht="12.75" hidden="false" customHeight="true" outlineLevel="0" collapsed="false">
      <c r="A12" s="1121"/>
      <c r="B12" s="1121"/>
      <c r="C12" s="1121"/>
      <c r="D12" s="1121"/>
      <c r="E12" s="1122"/>
      <c r="F12" s="1122"/>
      <c r="G12" s="1122"/>
      <c r="H12" s="759"/>
      <c r="I12" s="759"/>
      <c r="J12" s="995"/>
      <c r="K12" s="759"/>
      <c r="L12" s="995"/>
      <c r="M12" s="759"/>
      <c r="N12" s="759"/>
      <c r="O12" s="759"/>
    </row>
    <row r="13" customFormat="false" ht="12.75" hidden="false" customHeight="true" outlineLevel="0" collapsed="false">
      <c r="A13" s="1121"/>
      <c r="B13" s="1121"/>
      <c r="C13" s="1121"/>
      <c r="D13" s="1121"/>
      <c r="E13" s="1122"/>
      <c r="F13" s="1122"/>
      <c r="G13" s="1122"/>
      <c r="H13" s="759"/>
      <c r="I13" s="759"/>
      <c r="J13" s="995"/>
      <c r="K13" s="759"/>
      <c r="L13" s="995"/>
      <c r="M13" s="759"/>
      <c r="N13" s="759"/>
      <c r="O13" s="759"/>
    </row>
    <row r="14" customFormat="false" ht="12.75" hidden="false" customHeight="false" outlineLevel="0" collapsed="false">
      <c r="A14" s="1123"/>
      <c r="B14" s="1123"/>
      <c r="C14" s="1123"/>
      <c r="D14" s="1123"/>
      <c r="E14" s="1122"/>
      <c r="F14" s="1122"/>
      <c r="G14" s="1122"/>
      <c r="H14" s="759"/>
      <c r="I14" s="759"/>
      <c r="J14" s="995"/>
      <c r="K14" s="759"/>
      <c r="L14" s="995"/>
      <c r="M14" s="759"/>
      <c r="N14" s="759"/>
      <c r="O14" s="759"/>
    </row>
    <row r="15" customFormat="false" ht="13.5" hidden="false" customHeight="true" outlineLevel="0" collapsed="false">
      <c r="A15" s="1124"/>
      <c r="B15" s="1124"/>
      <c r="C15" s="1124"/>
      <c r="D15" s="1124"/>
      <c r="E15" s="1122"/>
      <c r="F15" s="1122"/>
      <c r="G15" s="1122"/>
      <c r="H15" s="519"/>
      <c r="I15" s="519"/>
      <c r="J15" s="996"/>
      <c r="K15" s="519"/>
      <c r="L15" s="996"/>
      <c r="M15" s="519"/>
      <c r="N15" s="519"/>
      <c r="O15" s="519"/>
    </row>
    <row r="16" customFormat="false" ht="13.5" hidden="false" customHeight="false" outlineLevel="0" collapsed="false">
      <c r="D16" s="59" t="s">
        <v>607</v>
      </c>
      <c r="E16" s="1125"/>
      <c r="F16" s="1125"/>
      <c r="G16" s="1125"/>
      <c r="I16" s="59"/>
      <c r="J16" s="999"/>
      <c r="K16" s="999"/>
      <c r="L16" s="999"/>
    </row>
    <row r="17" customFormat="false" ht="12.75" hidden="false" customHeight="false" outlineLevel="0" collapsed="false">
      <c r="D17" s="59"/>
      <c r="E17" s="976"/>
      <c r="F17" s="976"/>
      <c r="G17" s="976"/>
      <c r="I17" s="59"/>
      <c r="J17" s="225"/>
      <c r="K17" s="225"/>
      <c r="L17" s="225"/>
    </row>
    <row r="19" customFormat="false" ht="13.5" hidden="false" customHeight="false" outlineLevel="0" collapsed="false">
      <c r="D19" s="59"/>
      <c r="E19" s="976"/>
      <c r="F19" s="976"/>
      <c r="G19" s="976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6"/>
      <c r="F20" s="976"/>
      <c r="G20" s="976"/>
      <c r="I20" s="59"/>
      <c r="J20" s="225"/>
      <c r="K20" s="196" t="s">
        <v>2439</v>
      </c>
      <c r="M20" s="196"/>
      <c r="N20" s="710" t="s">
        <v>1777</v>
      </c>
      <c r="O20" s="710"/>
    </row>
    <row r="21" customFormat="false" ht="9" hidden="false" customHeight="true" outlineLevel="0" collapsed="false"/>
    <row r="22" customFormat="false" ht="12.75" hidden="false" customHeight="false" outlineLevel="0" collapsed="false">
      <c r="D22" s="675" t="s">
        <v>2574</v>
      </c>
      <c r="N22" s="59"/>
    </row>
    <row r="23" customFormat="false" ht="12.75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true" outlineLevel="0" collapsed="false">
      <c r="A24" s="957" t="s">
        <v>870</v>
      </c>
      <c r="B24" s="957"/>
      <c r="C24" s="957"/>
      <c r="D24" s="957"/>
      <c r="E24" s="75" t="s">
        <v>2575</v>
      </c>
      <c r="F24" s="75"/>
      <c r="G24" s="75"/>
      <c r="H24" s="75"/>
      <c r="I24" s="75" t="s">
        <v>2576</v>
      </c>
      <c r="J24" s="75"/>
      <c r="K24" s="75"/>
      <c r="L24" s="75"/>
      <c r="M24" s="679" t="s">
        <v>2577</v>
      </c>
      <c r="N24" s="679"/>
      <c r="O24" s="679"/>
    </row>
    <row r="25" customFormat="false" ht="10.5" hidden="false" customHeight="true" outlineLevel="0" collapsed="false">
      <c r="A25" s="1000" t="s">
        <v>1640</v>
      </c>
      <c r="B25" s="1000"/>
      <c r="C25" s="1000"/>
      <c r="D25" s="1000"/>
      <c r="E25" s="751" t="s">
        <v>2578</v>
      </c>
      <c r="F25" s="751"/>
      <c r="G25" s="751"/>
      <c r="H25" s="751"/>
      <c r="I25" s="751" t="s">
        <v>2578</v>
      </c>
      <c r="J25" s="751"/>
      <c r="K25" s="751"/>
      <c r="L25" s="751"/>
      <c r="M25" s="752" t="s">
        <v>2579</v>
      </c>
      <c r="N25" s="752"/>
      <c r="O25" s="752"/>
    </row>
    <row r="26" customFormat="false" ht="13.5" hidden="false" customHeight="true" outlineLevel="0" collapsed="false">
      <c r="A26" s="957" t="n">
        <v>1</v>
      </c>
      <c r="B26" s="957"/>
      <c r="C26" s="957"/>
      <c r="D26" s="957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6" t="n">
        <v>4</v>
      </c>
      <c r="N26" s="686"/>
      <c r="O26" s="686"/>
    </row>
    <row r="27" customFormat="false" ht="12.75" hidden="false" customHeight="true" outlineLevel="0" collapsed="false">
      <c r="A27" s="1126"/>
      <c r="B27" s="1126"/>
      <c r="C27" s="1126"/>
      <c r="D27" s="1126"/>
      <c r="E27" s="1127"/>
      <c r="F27" s="1127"/>
      <c r="G27" s="1127"/>
      <c r="H27" s="1127"/>
      <c r="I27" s="1120"/>
      <c r="J27" s="1120"/>
      <c r="K27" s="1120"/>
      <c r="L27" s="1120"/>
      <c r="M27" s="59"/>
      <c r="N27" s="59"/>
      <c r="O27" s="59"/>
    </row>
    <row r="28" customFormat="false" ht="12.75" hidden="false" customHeight="true" outlineLevel="0" collapsed="false">
      <c r="A28" s="1123"/>
      <c r="B28" s="1123"/>
      <c r="C28" s="1123"/>
      <c r="D28" s="1123"/>
      <c r="E28" s="1128"/>
      <c r="F28" s="1128"/>
      <c r="G28" s="1128"/>
      <c r="H28" s="1128"/>
      <c r="I28" s="1122"/>
      <c r="J28" s="1122"/>
      <c r="K28" s="1122"/>
      <c r="L28" s="1122"/>
      <c r="M28" s="759"/>
      <c r="N28" s="759"/>
      <c r="O28" s="759"/>
    </row>
    <row r="29" customFormat="false" ht="12.75" hidden="false" customHeight="true" outlineLevel="0" collapsed="false">
      <c r="A29" s="1123"/>
      <c r="B29" s="1123"/>
      <c r="C29" s="1123"/>
      <c r="D29" s="1123"/>
      <c r="E29" s="1128"/>
      <c r="F29" s="1128"/>
      <c r="G29" s="1128"/>
      <c r="H29" s="1128"/>
      <c r="I29" s="1122"/>
      <c r="J29" s="1122"/>
      <c r="K29" s="1122"/>
      <c r="L29" s="1122"/>
      <c r="M29" s="759"/>
      <c r="N29" s="759"/>
      <c r="O29" s="759"/>
    </row>
    <row r="30" customFormat="false" ht="13.5" hidden="false" customHeight="true" outlineLevel="0" collapsed="false">
      <c r="A30" s="1124"/>
      <c r="B30" s="1124"/>
      <c r="C30" s="1124"/>
      <c r="D30" s="1124"/>
      <c r="E30" s="1128"/>
      <c r="F30" s="1128"/>
      <c r="G30" s="1128"/>
      <c r="H30" s="1128"/>
      <c r="I30" s="1122"/>
      <c r="J30" s="1122"/>
      <c r="K30" s="1122"/>
      <c r="L30" s="1122"/>
      <c r="M30" s="519"/>
      <c r="N30" s="519"/>
      <c r="O30" s="519"/>
    </row>
    <row r="31" customFormat="false" ht="13.5" hidden="false" customHeight="false" outlineLevel="0" collapsed="false">
      <c r="A31" s="225"/>
      <c r="B31" s="225"/>
      <c r="C31" s="225"/>
      <c r="D31" s="196" t="s">
        <v>607</v>
      </c>
      <c r="E31" s="1129"/>
      <c r="F31" s="1129"/>
      <c r="G31" s="1129"/>
      <c r="H31" s="1129"/>
      <c r="I31" s="1130"/>
      <c r="J31" s="1130"/>
      <c r="K31" s="1130"/>
      <c r="L31" s="1130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5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5" hidden="false" customHeight="false" outlineLevel="0" collapsed="false">
      <c r="K3" s="196" t="s">
        <v>2439</v>
      </c>
      <c r="N3" s="710" t="s">
        <v>1758</v>
      </c>
      <c r="O3" s="710"/>
    </row>
    <row r="5" customFormat="false" ht="12.75" hidden="false" customHeight="false" outlineLevel="0" collapsed="false">
      <c r="C5" s="675" t="s">
        <v>1759</v>
      </c>
      <c r="N5" s="59"/>
    </row>
    <row r="6" customFormat="false" ht="12.75" hidden="false" customHeight="false" outlineLevel="0" collapsed="false">
      <c r="C6" s="675" t="s">
        <v>2580</v>
      </c>
    </row>
    <row r="7" customFormat="false" ht="12.75" hidden="false" customHeight="false" outlineLevel="0" collapsed="false">
      <c r="A7" s="750"/>
      <c r="B7" s="750"/>
      <c r="C7" s="750"/>
      <c r="D7" s="750"/>
      <c r="E7" s="750"/>
      <c r="F7" s="750"/>
      <c r="G7" s="750"/>
      <c r="H7" s="750"/>
      <c r="I7" s="750"/>
      <c r="J7" s="750"/>
      <c r="K7" s="750"/>
      <c r="L7" s="750"/>
      <c r="M7" s="750"/>
      <c r="N7" s="750"/>
      <c r="O7" s="750"/>
    </row>
    <row r="8" customFormat="false" ht="12.75" hidden="false" customHeight="true" outlineLevel="0" collapsed="false">
      <c r="A8" s="957" t="s">
        <v>2556</v>
      </c>
      <c r="B8" s="957"/>
      <c r="C8" s="957"/>
      <c r="D8" s="67" t="s">
        <v>601</v>
      </c>
      <c r="E8" s="987"/>
      <c r="F8" s="59"/>
      <c r="G8" s="59"/>
      <c r="H8" s="59" t="s">
        <v>1761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60</v>
      </c>
      <c r="B9" s="79"/>
      <c r="C9" s="79"/>
      <c r="D9" s="67" t="s">
        <v>605</v>
      </c>
      <c r="E9" s="987"/>
      <c r="F9" s="754" t="s">
        <v>1762</v>
      </c>
      <c r="G9" s="754"/>
      <c r="H9" s="987"/>
      <c r="I9" s="754"/>
      <c r="J9" s="754" t="s">
        <v>1235</v>
      </c>
      <c r="K9" s="754"/>
      <c r="L9" s="754"/>
      <c r="M9" s="754"/>
      <c r="N9" s="754"/>
      <c r="O9" s="754"/>
    </row>
    <row r="10" customFormat="false" ht="10.5" hidden="false" customHeight="true" outlineLevel="0" collapsed="false">
      <c r="A10" s="1000"/>
      <c r="B10" s="1000"/>
      <c r="C10" s="1000"/>
      <c r="D10" s="67" t="s">
        <v>608</v>
      </c>
      <c r="E10" s="989"/>
      <c r="F10" s="59"/>
      <c r="G10" s="59"/>
      <c r="H10" s="987" t="s">
        <v>2581</v>
      </c>
      <c r="I10" s="754"/>
      <c r="J10" s="754"/>
      <c r="K10" s="988"/>
      <c r="L10" s="754" t="s">
        <v>2582</v>
      </c>
      <c r="M10" s="754"/>
      <c r="N10" s="754"/>
      <c r="O10" s="754"/>
    </row>
    <row r="11" customFormat="false" ht="11.25" hidden="false" customHeight="true" outlineLevel="0" collapsed="false">
      <c r="A11" s="227" t="n">
        <v>1</v>
      </c>
      <c r="B11" s="227"/>
      <c r="C11" s="227"/>
      <c r="D11" s="679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9" t="n">
        <v>5</v>
      </c>
      <c r="M11" s="679"/>
      <c r="N11" s="679"/>
      <c r="O11" s="679"/>
    </row>
    <row r="12" customFormat="false" ht="35.25" hidden="false" customHeight="true" outlineLevel="0" collapsed="false">
      <c r="A12" s="1131" t="s">
        <v>1765</v>
      </c>
      <c r="B12" s="1131"/>
      <c r="C12" s="1131"/>
      <c r="D12" s="530" t="s">
        <v>614</v>
      </c>
      <c r="E12" s="1132" t="n">
        <f aca="false">H12+K12</f>
        <v>0</v>
      </c>
      <c r="F12" s="1132"/>
      <c r="G12" s="1132"/>
      <c r="H12" s="1133"/>
      <c r="I12" s="1133"/>
      <c r="J12" s="1133"/>
      <c r="K12" s="1133"/>
      <c r="L12" s="1068"/>
      <c r="M12" s="1068"/>
      <c r="N12" s="1068"/>
      <c r="O12" s="1068"/>
    </row>
    <row r="13" customFormat="false" ht="23.25" hidden="false" customHeight="true" outlineLevel="0" collapsed="false">
      <c r="A13" s="1134" t="s">
        <v>2583</v>
      </c>
      <c r="B13" s="1134"/>
      <c r="C13" s="1134"/>
      <c r="D13" s="1135" t="s">
        <v>1767</v>
      </c>
      <c r="E13" s="1093" t="n">
        <f aca="false">H13+K13</f>
        <v>0</v>
      </c>
      <c r="F13" s="1093"/>
      <c r="G13" s="1093"/>
      <c r="H13" s="1074"/>
      <c r="I13" s="1074"/>
      <c r="J13" s="1074"/>
      <c r="K13" s="1074"/>
      <c r="L13" s="1075"/>
      <c r="M13" s="1075"/>
      <c r="N13" s="1075"/>
      <c r="O13" s="1075"/>
    </row>
    <row r="14" customFormat="false" ht="33" hidden="false" customHeight="true" outlineLevel="0" collapsed="false">
      <c r="A14" s="1134" t="s">
        <v>1768</v>
      </c>
      <c r="B14" s="1134"/>
      <c r="C14" s="1134"/>
      <c r="D14" s="1135" t="s">
        <v>1769</v>
      </c>
      <c r="E14" s="1093" t="n">
        <f aca="false">H14+K14</f>
        <v>0</v>
      </c>
      <c r="F14" s="1093"/>
      <c r="G14" s="1093"/>
      <c r="H14" s="1074"/>
      <c r="I14" s="1074"/>
      <c r="J14" s="1074"/>
      <c r="K14" s="1074"/>
      <c r="L14" s="1075"/>
      <c r="M14" s="1075"/>
      <c r="N14" s="1075"/>
      <c r="O14" s="1075"/>
    </row>
    <row r="15" customFormat="false" ht="66" hidden="false" customHeight="true" outlineLevel="0" collapsed="false">
      <c r="A15" s="185" t="s">
        <v>1770</v>
      </c>
      <c r="B15" s="185"/>
      <c r="C15" s="185"/>
      <c r="D15" s="1135" t="s">
        <v>617</v>
      </c>
      <c r="E15" s="1093" t="n">
        <f aca="false">H15+K15</f>
        <v>0</v>
      </c>
      <c r="F15" s="1093"/>
      <c r="G15" s="1093"/>
      <c r="H15" s="1074"/>
      <c r="I15" s="1074"/>
      <c r="J15" s="1074"/>
      <c r="K15" s="1074"/>
      <c r="L15" s="1075"/>
      <c r="M15" s="1075"/>
      <c r="N15" s="1075"/>
      <c r="O15" s="1075"/>
    </row>
    <row r="16" customFormat="false" ht="33" hidden="false" customHeight="true" outlineLevel="0" collapsed="false">
      <c r="A16" s="1134" t="s">
        <v>1771</v>
      </c>
      <c r="B16" s="1134"/>
      <c r="C16" s="1134"/>
      <c r="D16" s="1135" t="s">
        <v>620</v>
      </c>
      <c r="E16" s="1087" t="n">
        <f aca="false">H16+K16</f>
        <v>0</v>
      </c>
      <c r="F16" s="1087"/>
      <c r="G16" s="1087"/>
      <c r="H16" s="1074"/>
      <c r="I16" s="1074"/>
      <c r="J16" s="1074"/>
      <c r="K16" s="1074"/>
      <c r="L16" s="1075"/>
      <c r="M16" s="1075"/>
      <c r="N16" s="1075"/>
      <c r="O16" s="1075"/>
    </row>
    <row r="17" customFormat="false" ht="23.25" hidden="false" customHeight="true" outlineLevel="0" collapsed="false">
      <c r="A17" s="185" t="s">
        <v>1773</v>
      </c>
      <c r="B17" s="185"/>
      <c r="C17" s="185"/>
      <c r="D17" s="1135" t="s">
        <v>623</v>
      </c>
      <c r="E17" s="1093" t="n">
        <f aca="false">H17+K17</f>
        <v>0</v>
      </c>
      <c r="F17" s="1093"/>
      <c r="G17" s="1093"/>
      <c r="H17" s="1074"/>
      <c r="I17" s="1074"/>
      <c r="J17" s="1074"/>
      <c r="K17" s="1074"/>
      <c r="L17" s="1075"/>
      <c r="M17" s="1075"/>
      <c r="N17" s="1075"/>
      <c r="O17" s="1075"/>
    </row>
    <row r="18" customFormat="false" ht="23.25" hidden="false" customHeight="true" outlineLevel="0" collapsed="false">
      <c r="A18" s="185" t="s">
        <v>1774</v>
      </c>
      <c r="B18" s="185"/>
      <c r="C18" s="185"/>
      <c r="D18" s="1135" t="s">
        <v>626</v>
      </c>
      <c r="E18" s="1093" t="n">
        <f aca="false">H18+K18</f>
        <v>0</v>
      </c>
      <c r="F18" s="1093"/>
      <c r="G18" s="1093"/>
      <c r="H18" s="1074"/>
      <c r="I18" s="1074"/>
      <c r="J18" s="1074"/>
      <c r="K18" s="1074"/>
      <c r="L18" s="1075"/>
      <c r="M18" s="1075"/>
      <c r="N18" s="1075"/>
      <c r="O18" s="1075"/>
    </row>
    <row r="19" customFormat="false" ht="34.5" hidden="false" customHeight="true" outlineLevel="0" collapsed="false">
      <c r="A19" s="185" t="s">
        <v>2584</v>
      </c>
      <c r="B19" s="185"/>
      <c r="C19" s="185"/>
      <c r="D19" s="1135" t="s">
        <v>629</v>
      </c>
      <c r="E19" s="1093" t="n">
        <f aca="false">H19+K19</f>
        <v>0</v>
      </c>
      <c r="F19" s="1093"/>
      <c r="G19" s="1093"/>
      <c r="H19" s="1073" t="n">
        <f aca="false">SUM(H12,H15)-SUM(H17,H18)</f>
        <v>0</v>
      </c>
      <c r="I19" s="1073"/>
      <c r="J19" s="1073"/>
      <c r="K19" s="1073"/>
      <c r="L19" s="1070" t="n">
        <f aca="false">SUM(L12,L15)-SUM(L17,L18)</f>
        <v>0</v>
      </c>
      <c r="M19" s="1070"/>
      <c r="N19" s="1070"/>
      <c r="O19" s="1070"/>
    </row>
    <row r="20" customFormat="false" ht="24" hidden="false" customHeight="true" outlineLevel="0" collapsed="false">
      <c r="A20" s="1134" t="s">
        <v>2583</v>
      </c>
      <c r="B20" s="1134"/>
      <c r="C20" s="1134"/>
      <c r="D20" s="1135" t="s">
        <v>633</v>
      </c>
      <c r="E20" s="1093" t="n">
        <f aca="false">H20+K20</f>
        <v>0</v>
      </c>
      <c r="F20" s="1093"/>
      <c r="G20" s="1093"/>
      <c r="H20" s="1074"/>
      <c r="I20" s="1074"/>
      <c r="J20" s="1074"/>
      <c r="K20" s="1074"/>
      <c r="L20" s="1075"/>
      <c r="M20" s="1075"/>
      <c r="N20" s="1075"/>
      <c r="O20" s="1075"/>
    </row>
    <row r="21" customFormat="false" ht="35.25" hidden="false" customHeight="true" outlineLevel="0" collapsed="false">
      <c r="A21" s="1136" t="s">
        <v>1768</v>
      </c>
      <c r="B21" s="1136"/>
      <c r="C21" s="1136"/>
      <c r="D21" s="153" t="s">
        <v>637</v>
      </c>
      <c r="E21" s="556" t="n">
        <f aca="false">H21+K21</f>
        <v>0</v>
      </c>
      <c r="F21" s="556"/>
      <c r="G21" s="556"/>
      <c r="H21" s="1137"/>
      <c r="I21" s="1137"/>
      <c r="J21" s="1137"/>
      <c r="K21" s="1137"/>
      <c r="L21" s="1086"/>
      <c r="M21" s="1086"/>
      <c r="N21" s="1086"/>
      <c r="O21" s="1086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false" outlineLevel="0" collapsed="false">
      <c r="B24" s="196"/>
      <c r="C24" s="196"/>
      <c r="D24" s="1138" t="s">
        <v>2585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2.7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2.7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5" hidden="false" customHeight="false" outlineLevel="0" collapsed="false"/>
    <row r="35" customFormat="false" ht="13.5" hidden="false" customHeight="false" outlineLevel="0" collapsed="false">
      <c r="K35" s="196" t="s">
        <v>2439</v>
      </c>
      <c r="N35" s="710" t="s">
        <v>2586</v>
      </c>
      <c r="O35" s="710"/>
    </row>
    <row r="37" customFormat="false" ht="12.75" hidden="false" customHeight="false" outlineLevel="0" collapsed="false">
      <c r="C37" s="675" t="s">
        <v>2587</v>
      </c>
      <c r="N37" s="59"/>
    </row>
    <row r="38" customFormat="false" ht="12.75" hidden="false" customHeight="false" outlineLevel="0" collapsed="false">
      <c r="D38" s="675" t="s">
        <v>2588</v>
      </c>
    </row>
    <row r="39" customFormat="false" ht="12.75" hidden="false" customHeight="false" outlineLevel="0" collapsed="false">
      <c r="A39" s="750"/>
      <c r="B39" s="750"/>
      <c r="C39" s="750"/>
      <c r="D39" s="750"/>
      <c r="E39" s="750"/>
      <c r="F39" s="750"/>
      <c r="G39" s="750"/>
      <c r="H39" s="750"/>
      <c r="I39" s="750"/>
      <c r="J39" s="750"/>
      <c r="K39" s="750"/>
      <c r="L39" s="750"/>
      <c r="M39" s="750"/>
      <c r="N39" s="750"/>
      <c r="O39" s="750"/>
    </row>
    <row r="40" customFormat="false" ht="12.75" hidden="false" customHeight="true" outlineLevel="0" collapsed="false">
      <c r="A40" s="957" t="s">
        <v>2556</v>
      </c>
      <c r="B40" s="957"/>
      <c r="C40" s="957"/>
      <c r="D40" s="75" t="s">
        <v>601</v>
      </c>
      <c r="E40" s="1139" t="s">
        <v>2589</v>
      </c>
      <c r="F40" s="1139"/>
      <c r="G40" s="1139"/>
      <c r="H40" s="1139"/>
      <c r="I40" s="1140" t="s">
        <v>2590</v>
      </c>
      <c r="J40" s="1140"/>
      <c r="K40" s="1140"/>
      <c r="L40" s="1140"/>
      <c r="M40" s="1140"/>
      <c r="N40" s="1140"/>
      <c r="O40" s="1140"/>
    </row>
    <row r="41" customFormat="false" ht="10.5" hidden="false" customHeight="true" outlineLevel="0" collapsed="false">
      <c r="A41" s="79" t="s">
        <v>2460</v>
      </c>
      <c r="B41" s="79"/>
      <c r="C41" s="79"/>
      <c r="D41" s="80" t="s">
        <v>605</v>
      </c>
      <c r="E41" s="1139"/>
      <c r="F41" s="1139"/>
      <c r="G41" s="1139"/>
      <c r="H41" s="1139"/>
      <c r="I41" s="1140"/>
      <c r="J41" s="1140"/>
      <c r="K41" s="1140"/>
      <c r="L41" s="1140"/>
      <c r="M41" s="1140"/>
      <c r="N41" s="1140"/>
      <c r="O41" s="1140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7" t="n">
        <v>3</v>
      </c>
      <c r="F42" s="957"/>
      <c r="G42" s="957"/>
      <c r="H42" s="957"/>
      <c r="I42" s="686" t="n">
        <v>4</v>
      </c>
      <c r="J42" s="686"/>
      <c r="K42" s="686"/>
      <c r="L42" s="686"/>
      <c r="M42" s="686"/>
      <c r="N42" s="686"/>
      <c r="O42" s="686"/>
    </row>
    <row r="43" customFormat="false" ht="45.75" hidden="false" customHeight="true" outlineLevel="0" collapsed="false">
      <c r="A43" s="1131" t="s">
        <v>2591</v>
      </c>
      <c r="B43" s="1131"/>
      <c r="C43" s="1131"/>
      <c r="D43" s="530" t="s">
        <v>896</v>
      </c>
      <c r="E43" s="1141"/>
      <c r="F43" s="1141"/>
      <c r="G43" s="1141"/>
      <c r="H43" s="1141"/>
      <c r="I43" s="1142"/>
      <c r="J43" s="1142"/>
      <c r="K43" s="1142"/>
      <c r="L43" s="1142"/>
      <c r="M43" s="1142"/>
      <c r="N43" s="1142"/>
      <c r="O43" s="1142"/>
    </row>
    <row r="44" customFormat="false" ht="66" hidden="false" customHeight="true" outlineLevel="0" collapsed="false">
      <c r="A44" s="1134" t="s">
        <v>2592</v>
      </c>
      <c r="B44" s="1134"/>
      <c r="C44" s="1134"/>
      <c r="D44" s="1135" t="s">
        <v>1694</v>
      </c>
      <c r="E44" s="1143"/>
      <c r="F44" s="1143"/>
      <c r="G44" s="1143"/>
      <c r="H44" s="1143"/>
      <c r="I44" s="1144"/>
      <c r="J44" s="1144"/>
      <c r="K44" s="1144"/>
      <c r="L44" s="1144"/>
      <c r="M44" s="1144"/>
      <c r="N44" s="1144"/>
      <c r="O44" s="1144"/>
    </row>
    <row r="45" customFormat="false" ht="78.75" hidden="false" customHeight="true" outlineLevel="0" collapsed="false">
      <c r="A45" s="185" t="s">
        <v>2593</v>
      </c>
      <c r="B45" s="185"/>
      <c r="C45" s="185"/>
      <c r="D45" s="1135" t="s">
        <v>1704</v>
      </c>
      <c r="E45" s="1143"/>
      <c r="F45" s="1143"/>
      <c r="G45" s="1143"/>
      <c r="H45" s="1143"/>
      <c r="I45" s="1144"/>
      <c r="J45" s="1144"/>
      <c r="K45" s="1144"/>
      <c r="L45" s="1144"/>
      <c r="M45" s="1144"/>
      <c r="N45" s="1144"/>
      <c r="O45" s="1144"/>
    </row>
    <row r="46" customFormat="false" ht="56.25" hidden="false" customHeight="true" outlineLevel="0" collapsed="false">
      <c r="A46" s="1145" t="s">
        <v>2594</v>
      </c>
      <c r="B46" s="1145"/>
      <c r="C46" s="1145"/>
      <c r="D46" s="1146" t="s">
        <v>1725</v>
      </c>
      <c r="E46" s="1147"/>
      <c r="F46" s="1147"/>
      <c r="G46" s="1147"/>
      <c r="H46" s="1147"/>
      <c r="I46" s="1148"/>
      <c r="J46" s="1148"/>
      <c r="K46" s="1148"/>
      <c r="L46" s="1148"/>
      <c r="M46" s="1148"/>
      <c r="N46" s="1148"/>
      <c r="O46" s="1148"/>
      <c r="P46" s="225"/>
    </row>
    <row r="47" customFormat="false" ht="12.75" hidden="false" customHeight="true" outlineLevel="0" collapsed="false">
      <c r="A47" s="1149" t="s">
        <v>607</v>
      </c>
      <c r="B47" s="1149"/>
      <c r="C47" s="1149"/>
      <c r="D47" s="121" t="s">
        <v>2595</v>
      </c>
      <c r="E47" s="1150" t="n">
        <f aca="false">SUM(E43:H46)</f>
        <v>0</v>
      </c>
      <c r="F47" s="1150"/>
      <c r="G47" s="1150"/>
      <c r="H47" s="1150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9</v>
      </c>
    </row>
    <row r="49" customFormat="false" ht="12.75" hidden="false" customHeight="false" outlineLevel="0" collapsed="false">
      <c r="A49" s="66" t="s">
        <v>1200</v>
      </c>
    </row>
    <row r="50" customFormat="false" ht="9.75" hidden="false" customHeight="true" outlineLevel="0" collapsed="false">
      <c r="A50" s="67"/>
    </row>
    <row r="51" customFormat="false" ht="12.75" hidden="false" customHeight="false" outlineLevel="0" collapsed="false">
      <c r="A51" s="66" t="s">
        <v>1201</v>
      </c>
    </row>
    <row r="52" customFormat="false" ht="12.75" hidden="false" customHeight="false" outlineLevel="0" collapsed="false">
      <c r="A52" s="66" t="s">
        <v>1200</v>
      </c>
    </row>
    <row r="53" customFormat="false" ht="12.75" hidden="false" customHeight="false" outlineLevel="0" collapsed="false">
      <c r="A53" s="66" t="s">
        <v>1202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1" width="37.14"/>
    <col collapsed="false" customWidth="true" hidden="false" outlineLevel="0" max="2" min="2" style="821" width="8.14"/>
    <col collapsed="false" customWidth="true" hidden="false" outlineLevel="0" max="3" min="3" style="821" width="11.13"/>
    <col collapsed="false" customWidth="true" hidden="false" outlineLevel="0" max="4" min="4" style="821" width="15.28"/>
    <col collapsed="false" customWidth="true" hidden="false" outlineLevel="0" max="5" min="5" style="821" width="11.85"/>
    <col collapsed="false" customWidth="true" hidden="false" outlineLevel="0" max="6" min="6" style="821" width="13.41"/>
    <col collapsed="false" customWidth="true" hidden="false" outlineLevel="0" max="7" min="7" style="821" width="9.41"/>
    <col collapsed="false" customWidth="true" hidden="false" outlineLevel="0" max="8" min="8" style="821" width="8.7"/>
    <col collapsed="false" customWidth="true" hidden="false" outlineLevel="0" max="9" min="9" style="821" width="7.7"/>
    <col collapsed="false" customWidth="true" hidden="false" outlineLevel="0" max="10" min="10" style="821" width="8.7"/>
    <col collapsed="false" customWidth="true" hidden="false" outlineLevel="0" max="11" min="11" style="821" width="11.7"/>
    <col collapsed="false" customWidth="false" hidden="false" outlineLevel="0" max="257" min="12" style="821" width="9.14"/>
  </cols>
  <sheetData>
    <row r="1" customFormat="false" ht="12.75" hidden="false" customHeight="false" outlineLevel="0" collapsed="false">
      <c r="A1" s="267"/>
      <c r="B1" s="957"/>
      <c r="C1" s="75"/>
      <c r="D1" s="86" t="s">
        <v>985</v>
      </c>
      <c r="E1" s="149" t="s">
        <v>986</v>
      </c>
      <c r="F1" s="149"/>
      <c r="G1" s="280" t="s">
        <v>987</v>
      </c>
      <c r="H1" s="78"/>
      <c r="I1" s="600"/>
      <c r="J1" s="1151" t="s">
        <v>988</v>
      </c>
      <c r="K1" s="60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0" t="s">
        <v>913</v>
      </c>
      <c r="B2" s="79" t="s">
        <v>601</v>
      </c>
      <c r="C2" s="79" t="s">
        <v>2596</v>
      </c>
      <c r="D2" s="105" t="s">
        <v>989</v>
      </c>
      <c r="E2" s="105" t="s">
        <v>990</v>
      </c>
      <c r="F2" s="133"/>
      <c r="G2" s="130"/>
      <c r="H2" s="170"/>
      <c r="I2" s="1152"/>
      <c r="J2" s="1153" t="s">
        <v>991</v>
      </c>
      <c r="K2" s="115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55"/>
      <c r="B3" s="79" t="s">
        <v>605</v>
      </c>
      <c r="C3" s="80" t="s">
        <v>2597</v>
      </c>
      <c r="D3" s="105" t="s">
        <v>992</v>
      </c>
      <c r="E3" s="1152" t="s">
        <v>993</v>
      </c>
      <c r="F3" s="86" t="s">
        <v>994</v>
      </c>
      <c r="G3" s="118" t="s">
        <v>995</v>
      </c>
      <c r="H3" s="86" t="s">
        <v>996</v>
      </c>
      <c r="I3" s="600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55"/>
      <c r="B4" s="79" t="s">
        <v>608</v>
      </c>
      <c r="C4" s="79" t="s">
        <v>2598</v>
      </c>
      <c r="D4" s="105" t="s">
        <v>997</v>
      </c>
      <c r="E4" s="1152"/>
      <c r="F4" s="1152" t="s">
        <v>998</v>
      </c>
      <c r="G4" s="105" t="s">
        <v>999</v>
      </c>
      <c r="H4" s="105" t="s">
        <v>1000</v>
      </c>
      <c r="I4" s="105" t="s">
        <v>921</v>
      </c>
      <c r="J4" s="136" t="s">
        <v>1001</v>
      </c>
      <c r="K4" s="105" t="s">
        <v>1002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55"/>
      <c r="B5" s="79"/>
      <c r="C5" s="79" t="s">
        <v>2599</v>
      </c>
      <c r="D5" s="105" t="s">
        <v>1003</v>
      </c>
      <c r="E5" s="1152"/>
      <c r="F5" s="1152" t="s">
        <v>1004</v>
      </c>
      <c r="G5" s="105" t="s">
        <v>1005</v>
      </c>
      <c r="H5" s="105"/>
      <c r="I5" s="105"/>
      <c r="J5" s="136" t="s">
        <v>1006</v>
      </c>
      <c r="K5" s="105" t="s">
        <v>99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5"/>
      <c r="B6" s="79"/>
      <c r="C6" s="79" t="s">
        <v>2600</v>
      </c>
      <c r="D6" s="105" t="s">
        <v>1007</v>
      </c>
      <c r="E6" s="1152"/>
      <c r="F6" s="1152" t="s">
        <v>1008</v>
      </c>
      <c r="G6" s="105"/>
      <c r="H6" s="105"/>
      <c r="I6" s="105"/>
      <c r="J6" s="136"/>
      <c r="K6" s="105" t="s">
        <v>99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55"/>
      <c r="B7" s="79"/>
      <c r="C7" s="79"/>
      <c r="D7" s="105" t="s">
        <v>1009</v>
      </c>
      <c r="E7" s="1152"/>
      <c r="F7" s="1152" t="s">
        <v>1010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55"/>
      <c r="B8" s="79"/>
      <c r="C8" s="79"/>
      <c r="D8" s="105"/>
      <c r="E8" s="1152"/>
      <c r="F8" s="1152" t="s">
        <v>1011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600" t="s">
        <v>610</v>
      </c>
      <c r="F9" s="600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9" customFormat="true" ht="10.5" hidden="false" customHeight="false" outlineLevel="0" collapsed="false">
      <c r="A10" s="1156" t="s">
        <v>5</v>
      </c>
      <c r="B10" s="1157" t="n">
        <v>190</v>
      </c>
      <c r="C10" s="1157" t="s">
        <v>662</v>
      </c>
      <c r="D10" s="1158" t="n">
        <f aca="false">D11+D15+D22+D25+D28+D32+D36</f>
        <v>0</v>
      </c>
      <c r="E10" s="1158" t="n">
        <f aca="false">E11+E15+E22+E25+E28+E32+E36</f>
        <v>0</v>
      </c>
      <c r="F10" s="1158" t="n">
        <f aca="false">F11+F15+F22+F25+F28+F32+F36</f>
        <v>0</v>
      </c>
      <c r="G10" s="1158" t="n">
        <f aca="false">G11+G15+G22+G25+G28+G32+G36</f>
        <v>0</v>
      </c>
      <c r="H10" s="1158" t="n">
        <f aca="false">H11+H15+H22+H25+H28+H32+H36</f>
        <v>0</v>
      </c>
      <c r="I10" s="1158" t="n">
        <f aca="false">I11+I15+I22+I25+I28+I32+I36</f>
        <v>0</v>
      </c>
      <c r="J10" s="1158" t="n">
        <f aca="false">J11+J15+J22+J25+J28+J32+J36</f>
        <v>0</v>
      </c>
      <c r="K10" s="1158" t="n">
        <f aca="false">K11+K15+K22+K25+K28+K32+K36</f>
        <v>0</v>
      </c>
    </row>
    <row r="11" s="1163" customFormat="true" ht="11.25" hidden="false" customHeight="false" outlineLevel="0" collapsed="false">
      <c r="A11" s="1160" t="s">
        <v>663</v>
      </c>
      <c r="B11" s="1161" t="n">
        <v>200</v>
      </c>
      <c r="C11" s="1161" t="s">
        <v>664</v>
      </c>
      <c r="D11" s="1162" t="n">
        <f aca="false">SUM(D12:D14)</f>
        <v>0</v>
      </c>
      <c r="E11" s="1162" t="n">
        <f aca="false">SUM(E12:E14)</f>
        <v>0</v>
      </c>
      <c r="F11" s="1162" t="n">
        <f aca="false">SUM(F12:F14)</f>
        <v>0</v>
      </c>
      <c r="G11" s="1162" t="n">
        <f aca="false">SUM(G12:G14)</f>
        <v>0</v>
      </c>
      <c r="H11" s="1162" t="n">
        <f aca="false">SUM(H12:H14)</f>
        <v>0</v>
      </c>
      <c r="I11" s="1162" t="n">
        <f aca="false">SUM(I12:I14)</f>
        <v>0</v>
      </c>
      <c r="J11" s="1162" t="n">
        <f aca="false">SUM(J12:J14)</f>
        <v>0</v>
      </c>
      <c r="K11" s="1162" t="n">
        <f aca="false">SUM(K12:K14)</f>
        <v>0</v>
      </c>
    </row>
    <row r="12" customFormat="false" ht="11.25" hidden="false" customHeight="false" outlineLevel="0" collapsed="false">
      <c r="A12" s="1164" t="s">
        <v>2601</v>
      </c>
      <c r="B12" s="1165" t="n">
        <v>210</v>
      </c>
      <c r="C12" s="1165" t="s">
        <v>667</v>
      </c>
      <c r="D12" s="1166"/>
      <c r="E12" s="1166"/>
      <c r="F12" s="1166"/>
      <c r="G12" s="1166"/>
      <c r="H12" s="1166"/>
      <c r="I12" s="1166" t="n">
        <v>0</v>
      </c>
      <c r="J12" s="1166" t="n">
        <v>0</v>
      </c>
      <c r="K12" s="1166" t="n">
        <v>0</v>
      </c>
    </row>
    <row r="13" customFormat="false" ht="11.25" hidden="false" customHeight="false" outlineLevel="0" collapsed="false">
      <c r="A13" s="1164" t="s">
        <v>1028</v>
      </c>
      <c r="B13" s="1165" t="n">
        <v>220</v>
      </c>
      <c r="C13" s="1165" t="s">
        <v>706</v>
      </c>
      <c r="D13" s="1166"/>
      <c r="E13" s="1166"/>
      <c r="F13" s="1166"/>
      <c r="G13" s="1166"/>
      <c r="H13" s="1166"/>
      <c r="I13" s="1166"/>
      <c r="J13" s="1166"/>
      <c r="K13" s="1166"/>
    </row>
    <row r="14" customFormat="false" ht="11.25" hidden="false" customHeight="false" outlineLevel="0" collapsed="false">
      <c r="A14" s="1164" t="s">
        <v>2602</v>
      </c>
      <c r="B14" s="1165" t="n">
        <v>230</v>
      </c>
      <c r="C14" s="1165" t="s">
        <v>672</v>
      </c>
      <c r="D14" s="1166"/>
      <c r="E14" s="1166"/>
      <c r="F14" s="1166"/>
      <c r="G14" s="1166"/>
      <c r="H14" s="1166"/>
      <c r="I14" s="1166"/>
      <c r="J14" s="1166"/>
      <c r="K14" s="1166"/>
    </row>
    <row r="15" s="1163" customFormat="true" ht="11.25" hidden="false" customHeight="false" outlineLevel="0" collapsed="false">
      <c r="A15" s="1160" t="s">
        <v>2603</v>
      </c>
      <c r="B15" s="1161" t="n">
        <v>240</v>
      </c>
      <c r="C15" s="1161" t="s">
        <v>674</v>
      </c>
      <c r="D15" s="1162" t="n">
        <f aca="false">SUM(D16:D21)</f>
        <v>0</v>
      </c>
      <c r="E15" s="1162" t="n">
        <f aca="false">SUM(E16:E21)</f>
        <v>0</v>
      </c>
      <c r="F15" s="1162" t="n">
        <f aca="false">SUM(F16:F21)</f>
        <v>0</v>
      </c>
      <c r="G15" s="1162" t="n">
        <f aca="false">SUM(G16:G21)</f>
        <v>0</v>
      </c>
      <c r="H15" s="1162" t="n">
        <f aca="false">SUM(H16:H21)</f>
        <v>0</v>
      </c>
      <c r="I15" s="1162" t="n">
        <f aca="false">SUM(I16:I21)</f>
        <v>0</v>
      </c>
      <c r="J15" s="1162" t="n">
        <f aca="false">SUM(J16:J21)</f>
        <v>0</v>
      </c>
      <c r="K15" s="1162" t="n">
        <f aca="false">SUM(K16:K21)</f>
        <v>0</v>
      </c>
    </row>
    <row r="16" customFormat="false" ht="11.25" hidden="false" customHeight="false" outlineLevel="0" collapsed="false">
      <c r="A16" s="1164" t="s">
        <v>1034</v>
      </c>
      <c r="B16" s="1165" t="n">
        <v>250</v>
      </c>
      <c r="C16" s="1165" t="s">
        <v>676</v>
      </c>
      <c r="D16" s="1166"/>
      <c r="E16" s="1166"/>
      <c r="F16" s="1166"/>
      <c r="G16" s="1166"/>
      <c r="H16" s="1166"/>
      <c r="I16" s="1166"/>
      <c r="J16" s="1166"/>
      <c r="K16" s="1166"/>
    </row>
    <row r="17" customFormat="false" ht="11.25" hidden="false" customHeight="false" outlineLevel="0" collapsed="false">
      <c r="A17" s="1164" t="s">
        <v>2604</v>
      </c>
      <c r="B17" s="1165" t="n">
        <v>260</v>
      </c>
      <c r="C17" s="1165" t="s">
        <v>678</v>
      </c>
      <c r="D17" s="1166"/>
      <c r="E17" s="1166"/>
      <c r="F17" s="1166"/>
      <c r="G17" s="1166"/>
      <c r="H17" s="1166"/>
      <c r="I17" s="1166"/>
      <c r="J17" s="1166"/>
      <c r="K17" s="1166"/>
    </row>
    <row r="18" customFormat="false" ht="11.25" hidden="false" customHeight="false" outlineLevel="0" collapsed="false">
      <c r="A18" s="1164" t="s">
        <v>1036</v>
      </c>
      <c r="B18" s="1165" t="n">
        <v>270</v>
      </c>
      <c r="C18" s="1165" t="s">
        <v>680</v>
      </c>
      <c r="D18" s="1166"/>
      <c r="E18" s="1166"/>
      <c r="F18" s="1166"/>
      <c r="G18" s="1166"/>
      <c r="H18" s="1166"/>
      <c r="I18" s="1166"/>
      <c r="J18" s="1166"/>
      <c r="K18" s="1166"/>
    </row>
    <row r="19" customFormat="false" ht="11.25" hidden="false" customHeight="false" outlineLevel="0" collapsed="false">
      <c r="A19" s="1164" t="s">
        <v>2605</v>
      </c>
      <c r="B19" s="1165" t="n">
        <v>280</v>
      </c>
      <c r="C19" s="1165" t="s">
        <v>683</v>
      </c>
      <c r="D19" s="1166"/>
      <c r="E19" s="1166"/>
      <c r="F19" s="1166"/>
      <c r="G19" s="1166"/>
      <c r="H19" s="1166"/>
      <c r="I19" s="1166"/>
      <c r="J19" s="1166"/>
      <c r="K19" s="1166"/>
    </row>
    <row r="20" customFormat="false" ht="11.25" hidden="false" customHeight="false" outlineLevel="0" collapsed="false">
      <c r="A20" s="1164" t="s">
        <v>2606</v>
      </c>
      <c r="B20" s="1165" t="n">
        <v>290</v>
      </c>
      <c r="C20" s="1165" t="s">
        <v>686</v>
      </c>
      <c r="D20" s="1166"/>
      <c r="E20" s="1166"/>
      <c r="F20" s="1166"/>
      <c r="G20" s="1166"/>
      <c r="H20" s="1166"/>
      <c r="I20" s="1166"/>
      <c r="J20" s="1166"/>
      <c r="K20" s="1166"/>
    </row>
    <row r="21" customFormat="false" ht="11.25" hidden="false" customHeight="false" outlineLevel="0" collapsed="false">
      <c r="A21" s="1164" t="s">
        <v>1040</v>
      </c>
      <c r="B21" s="1165" t="n">
        <v>300</v>
      </c>
      <c r="C21" s="1165" t="s">
        <v>689</v>
      </c>
      <c r="D21" s="1166"/>
      <c r="E21" s="1166"/>
      <c r="F21" s="1166"/>
      <c r="G21" s="1166"/>
      <c r="H21" s="1166"/>
      <c r="I21" s="1166"/>
      <c r="J21" s="1166"/>
      <c r="K21" s="1166"/>
    </row>
    <row r="22" s="1163" customFormat="true" ht="11.25" hidden="false" customHeight="false" outlineLevel="0" collapsed="false">
      <c r="A22" s="1160" t="s">
        <v>2607</v>
      </c>
      <c r="B22" s="1161" t="n">
        <v>310</v>
      </c>
      <c r="C22" s="1161" t="s">
        <v>692</v>
      </c>
      <c r="D22" s="1162" t="n">
        <f aca="false">SUM(D23:D24)</f>
        <v>0</v>
      </c>
      <c r="E22" s="1162" t="n">
        <f aca="false">SUM(E23:E24)</f>
        <v>0</v>
      </c>
      <c r="F22" s="1162" t="n">
        <f aca="false">SUM(F23:F24)</f>
        <v>0</v>
      </c>
      <c r="G22" s="1162" t="n">
        <f aca="false">SUM(G23:G24)</f>
        <v>0</v>
      </c>
      <c r="H22" s="1162" t="n">
        <f aca="false">SUM(H23:H24)</f>
        <v>0</v>
      </c>
      <c r="I22" s="1162" t="n">
        <f aca="false">SUM(I23:I24)</f>
        <v>0</v>
      </c>
      <c r="J22" s="1162" t="n">
        <f aca="false">SUM(J23:J24)</f>
        <v>0</v>
      </c>
      <c r="K22" s="1162" t="n">
        <f aca="false">SUM(K23:K24)</f>
        <v>0</v>
      </c>
    </row>
    <row r="23" customFormat="false" ht="22.5" hidden="false" customHeight="false" outlineLevel="0" collapsed="false">
      <c r="A23" s="1164" t="s">
        <v>2608</v>
      </c>
      <c r="B23" s="1165" t="n">
        <v>320</v>
      </c>
      <c r="C23" s="1165" t="s">
        <v>695</v>
      </c>
      <c r="D23" s="1166"/>
      <c r="E23" s="1166"/>
      <c r="F23" s="1166"/>
      <c r="G23" s="1166"/>
      <c r="H23" s="1166"/>
      <c r="I23" s="1166"/>
      <c r="J23" s="1166"/>
      <c r="K23" s="1166"/>
    </row>
    <row r="24" customFormat="false" ht="22.5" hidden="false" customHeight="false" outlineLevel="0" collapsed="false">
      <c r="A24" s="1164" t="s">
        <v>2609</v>
      </c>
      <c r="B24" s="1165" t="n">
        <v>330</v>
      </c>
      <c r="C24" s="1165" t="s">
        <v>698</v>
      </c>
      <c r="D24" s="1166"/>
      <c r="E24" s="1166"/>
      <c r="F24" s="1166"/>
      <c r="G24" s="1166"/>
      <c r="H24" s="1166"/>
      <c r="I24" s="1166"/>
      <c r="J24" s="1166"/>
      <c r="K24" s="1166"/>
    </row>
    <row r="25" s="1163" customFormat="true" ht="22.5" hidden="false" customHeight="false" outlineLevel="0" collapsed="false">
      <c r="A25" s="1160" t="s">
        <v>2610</v>
      </c>
      <c r="B25" s="1161" t="n">
        <v>340</v>
      </c>
      <c r="C25" s="1161" t="s">
        <v>700</v>
      </c>
      <c r="D25" s="1162" t="n">
        <f aca="false">SUM(D26:D27)</f>
        <v>0</v>
      </c>
      <c r="E25" s="1162" t="n">
        <f aca="false">SUM(E26:E27)</f>
        <v>0</v>
      </c>
      <c r="F25" s="1162" t="n">
        <f aca="false">SUM(F26:F27)</f>
        <v>0</v>
      </c>
      <c r="G25" s="1162" t="n">
        <f aca="false">SUM(G26:G27)</f>
        <v>0</v>
      </c>
      <c r="H25" s="1162" t="n">
        <f aca="false">SUM(H26:H27)</f>
        <v>0</v>
      </c>
      <c r="I25" s="1162" t="n">
        <f aca="false">SUM(I26:I27)</f>
        <v>0</v>
      </c>
      <c r="J25" s="1162" t="n">
        <f aca="false">SUM(J26:J27)</f>
        <v>0</v>
      </c>
      <c r="K25" s="1162" t="n">
        <f aca="false">SUM(K26:K27)</f>
        <v>0</v>
      </c>
    </row>
    <row r="26" customFormat="false" ht="33.75" hidden="false" customHeight="false" outlineLevel="0" collapsed="false">
      <c r="A26" s="1164" t="s">
        <v>2611</v>
      </c>
      <c r="B26" s="1165" t="n">
        <v>350</v>
      </c>
      <c r="C26" s="1165" t="s">
        <v>703</v>
      </c>
      <c r="D26" s="1166"/>
      <c r="E26" s="1166"/>
      <c r="F26" s="1166"/>
      <c r="G26" s="1166"/>
      <c r="H26" s="1166"/>
      <c r="I26" s="1166"/>
      <c r="J26" s="1166"/>
      <c r="K26" s="1166"/>
    </row>
    <row r="27" customFormat="false" ht="45" hidden="false" customHeight="false" outlineLevel="0" collapsed="false">
      <c r="A27" s="1164" t="s">
        <v>2612</v>
      </c>
      <c r="B27" s="1165" t="n">
        <v>360</v>
      </c>
      <c r="C27" s="1165" t="s">
        <v>707</v>
      </c>
      <c r="D27" s="1166"/>
      <c r="E27" s="1166"/>
      <c r="F27" s="1166"/>
      <c r="G27" s="1166"/>
      <c r="H27" s="1166"/>
      <c r="I27" s="1166"/>
      <c r="J27" s="1166"/>
      <c r="K27" s="1166"/>
    </row>
    <row r="28" s="1163" customFormat="true" ht="22.5" hidden="false" customHeight="false" outlineLevel="0" collapsed="false">
      <c r="A28" s="1160" t="s">
        <v>2613</v>
      </c>
      <c r="B28" s="1161" t="n">
        <v>370</v>
      </c>
      <c r="C28" s="1161" t="s">
        <v>709</v>
      </c>
      <c r="D28" s="1162" t="n">
        <f aca="false">SUM(D29:D31)</f>
        <v>0</v>
      </c>
      <c r="E28" s="1162" t="n">
        <f aca="false">SUM(E29:E31)</f>
        <v>0</v>
      </c>
      <c r="F28" s="1162" t="n">
        <f aca="false">SUM(F29:F31)</f>
        <v>0</v>
      </c>
      <c r="G28" s="1162" t="n">
        <f aca="false">SUM(G29:G31)</f>
        <v>0</v>
      </c>
      <c r="H28" s="1162" t="n">
        <f aca="false">SUM(H29:H31)</f>
        <v>0</v>
      </c>
      <c r="I28" s="1162" t="n">
        <f aca="false">SUM(I29:I31)</f>
        <v>0</v>
      </c>
      <c r="J28" s="1162" t="n">
        <f aca="false">SUM(J29:J31)</f>
        <v>0</v>
      </c>
      <c r="K28" s="1162" t="n">
        <f aca="false">SUM(K29:K31)</f>
        <v>0</v>
      </c>
    </row>
    <row r="29" customFormat="false" ht="22.5" hidden="false" customHeight="false" outlineLevel="0" collapsed="false">
      <c r="A29" s="1164" t="s">
        <v>2614</v>
      </c>
      <c r="B29" s="1165" t="n">
        <v>380</v>
      </c>
      <c r="C29" s="1165" t="s">
        <v>712</v>
      </c>
      <c r="D29" s="1166"/>
      <c r="E29" s="1166"/>
      <c r="F29" s="1166"/>
      <c r="G29" s="1166"/>
      <c r="H29" s="1166"/>
      <c r="I29" s="1166"/>
      <c r="J29" s="1166"/>
      <c r="K29" s="1166"/>
    </row>
    <row r="30" customFormat="false" ht="22.5" hidden="false" customHeight="false" outlineLevel="0" collapsed="false">
      <c r="A30" s="1164" t="s">
        <v>2615</v>
      </c>
      <c r="B30" s="1165" t="n">
        <v>390</v>
      </c>
      <c r="C30" s="1165" t="s">
        <v>715</v>
      </c>
      <c r="D30" s="1166"/>
      <c r="E30" s="1166"/>
      <c r="F30" s="1166"/>
      <c r="G30" s="1166"/>
      <c r="H30" s="1166"/>
      <c r="I30" s="1166"/>
      <c r="J30" s="1166"/>
      <c r="K30" s="1166"/>
    </row>
    <row r="31" customFormat="false" ht="11.25" hidden="false" customHeight="false" outlineLevel="0" collapsed="false">
      <c r="A31" s="1164" t="s">
        <v>2616</v>
      </c>
      <c r="B31" s="1165" t="n">
        <v>400</v>
      </c>
      <c r="C31" s="1165" t="s">
        <v>718</v>
      </c>
      <c r="D31" s="1166"/>
      <c r="E31" s="1166"/>
      <c r="F31" s="1166"/>
      <c r="G31" s="1166"/>
      <c r="H31" s="1166"/>
      <c r="I31" s="1166"/>
      <c r="J31" s="1166"/>
      <c r="K31" s="1166"/>
    </row>
    <row r="32" s="1163" customFormat="true" ht="11.25" hidden="false" customHeight="false" outlineLevel="0" collapsed="false">
      <c r="A32" s="1160" t="s">
        <v>2617</v>
      </c>
      <c r="B32" s="1161" t="n">
        <v>410</v>
      </c>
      <c r="C32" s="1161" t="s">
        <v>720</v>
      </c>
      <c r="D32" s="1162" t="n">
        <f aca="false">SUM(D33:D35)</f>
        <v>0</v>
      </c>
      <c r="E32" s="1162" t="n">
        <f aca="false">SUM(E33:E35)</f>
        <v>0</v>
      </c>
      <c r="F32" s="1162" t="n">
        <f aca="false">SUM(F33:F35)</f>
        <v>0</v>
      </c>
      <c r="G32" s="1162" t="n">
        <f aca="false">SUM(G33:G35)</f>
        <v>0</v>
      </c>
      <c r="H32" s="1162" t="n">
        <f aca="false">SUM(H33:H35)</f>
        <v>0</v>
      </c>
      <c r="I32" s="1162" t="n">
        <f aca="false">SUM(I33:I35)</f>
        <v>0</v>
      </c>
      <c r="J32" s="1162" t="n">
        <f aca="false">SUM(J33:J35)</f>
        <v>0</v>
      </c>
      <c r="K32" s="1162" t="n">
        <f aca="false">SUM(K33:K35)</f>
        <v>0</v>
      </c>
    </row>
    <row r="33" customFormat="false" ht="22.5" hidden="false" customHeight="false" outlineLevel="0" collapsed="false">
      <c r="A33" s="1164" t="s">
        <v>2618</v>
      </c>
      <c r="B33" s="1165" t="n">
        <v>420</v>
      </c>
      <c r="C33" s="1165" t="s">
        <v>722</v>
      </c>
      <c r="D33" s="1166"/>
      <c r="E33" s="1166"/>
      <c r="F33" s="1166"/>
      <c r="G33" s="1166"/>
      <c r="H33" s="1166"/>
      <c r="I33" s="1166"/>
      <c r="J33" s="1166"/>
      <c r="K33" s="1166"/>
    </row>
    <row r="34" customFormat="false" ht="11.25" hidden="false" customHeight="false" outlineLevel="0" collapsed="false">
      <c r="A34" s="1164" t="s">
        <v>2619</v>
      </c>
      <c r="B34" s="1165" t="n">
        <v>430</v>
      </c>
      <c r="C34" s="1165" t="s">
        <v>724</v>
      </c>
      <c r="D34" s="1166"/>
      <c r="E34" s="1166"/>
      <c r="F34" s="1166"/>
      <c r="G34" s="1166"/>
      <c r="H34" s="1166"/>
      <c r="I34" s="1166"/>
      <c r="J34" s="1166"/>
      <c r="K34" s="1166"/>
    </row>
    <row r="35" customFormat="false" ht="33.75" hidden="false" customHeight="false" outlineLevel="0" collapsed="false">
      <c r="A35" s="1164" t="s">
        <v>2620</v>
      </c>
      <c r="B35" s="1165" t="n">
        <v>440</v>
      </c>
      <c r="C35" s="1165" t="s">
        <v>728</v>
      </c>
      <c r="D35" s="1166"/>
      <c r="E35" s="1166"/>
      <c r="F35" s="1166"/>
      <c r="G35" s="1166"/>
      <c r="H35" s="1166"/>
      <c r="I35" s="1166"/>
      <c r="J35" s="1166"/>
      <c r="K35" s="1166"/>
    </row>
    <row r="36" s="1163" customFormat="true" ht="11.25" hidden="false" customHeight="false" outlineLevel="0" collapsed="false">
      <c r="A36" s="1160" t="s">
        <v>1042</v>
      </c>
      <c r="B36" s="1161" t="n">
        <v>450</v>
      </c>
      <c r="C36" s="1161" t="s">
        <v>740</v>
      </c>
      <c r="D36" s="1167"/>
      <c r="E36" s="1167"/>
      <c r="F36" s="1167"/>
      <c r="G36" s="1167"/>
      <c r="H36" s="1167"/>
      <c r="I36" s="1167"/>
      <c r="J36" s="1167"/>
      <c r="K36" s="1167"/>
    </row>
    <row r="37" s="1171" customFormat="true" ht="11.25" hidden="false" customHeight="false" outlineLevel="0" collapsed="false">
      <c r="A37" s="1168" t="s">
        <v>2621</v>
      </c>
      <c r="B37" s="1169" t="n">
        <v>460</v>
      </c>
      <c r="C37" s="1169" t="s">
        <v>1440</v>
      </c>
      <c r="D37" s="1170" t="n">
        <f aca="false">SUM(D38:D40)</f>
        <v>0</v>
      </c>
      <c r="E37" s="1170" t="n">
        <f aca="false">SUM(E38:E40)</f>
        <v>0</v>
      </c>
      <c r="F37" s="1170" t="n">
        <f aca="false">SUM(F38:F40)</f>
        <v>0</v>
      </c>
      <c r="G37" s="1170" t="n">
        <f aca="false">SUM(G38:G40)</f>
        <v>0</v>
      </c>
      <c r="H37" s="1170" t="n">
        <f aca="false">SUM(H38:H40)</f>
        <v>0</v>
      </c>
      <c r="I37" s="1170" t="n">
        <f aca="false">SUM(I38:I40)</f>
        <v>0</v>
      </c>
      <c r="J37" s="1170" t="n">
        <f aca="false">SUM(J38:J40)</f>
        <v>0</v>
      </c>
      <c r="K37" s="1170" t="n">
        <f aca="false">SUM(K38:K40)</f>
        <v>0</v>
      </c>
    </row>
    <row r="38" customFormat="false" ht="11.25" hidden="false" customHeight="false" outlineLevel="0" collapsed="false">
      <c r="A38" s="1164" t="s">
        <v>2622</v>
      </c>
      <c r="B38" s="1165" t="n">
        <v>470</v>
      </c>
      <c r="C38" s="1165" t="s">
        <v>747</v>
      </c>
      <c r="D38" s="1166"/>
      <c r="E38" s="1166"/>
      <c r="F38" s="1166"/>
      <c r="G38" s="1166"/>
      <c r="H38" s="1166"/>
      <c r="I38" s="1166"/>
      <c r="J38" s="1166"/>
      <c r="K38" s="1166"/>
    </row>
    <row r="39" customFormat="false" ht="22.5" hidden="false" customHeight="false" outlineLevel="0" collapsed="false">
      <c r="A39" s="1164" t="s">
        <v>2623</v>
      </c>
      <c r="B39" s="1165" t="n">
        <v>480</v>
      </c>
      <c r="C39" s="1165" t="s">
        <v>749</v>
      </c>
      <c r="D39" s="1166"/>
      <c r="E39" s="1166"/>
      <c r="F39" s="1166"/>
      <c r="G39" s="1166"/>
      <c r="H39" s="1166"/>
      <c r="I39" s="1166"/>
      <c r="J39" s="1166"/>
      <c r="K39" s="1166"/>
    </row>
    <row r="40" customFormat="false" ht="11.25" hidden="false" customHeight="false" outlineLevel="0" collapsed="false">
      <c r="A40" s="1164" t="s">
        <v>2624</v>
      </c>
      <c r="B40" s="1165" t="n">
        <v>490</v>
      </c>
      <c r="C40" s="1165" t="s">
        <v>773</v>
      </c>
      <c r="D40" s="1166"/>
      <c r="E40" s="1166"/>
      <c r="F40" s="1166"/>
      <c r="G40" s="1166"/>
      <c r="H40" s="1166"/>
      <c r="I40" s="1166"/>
      <c r="J40" s="1166"/>
      <c r="K40" s="1166"/>
    </row>
    <row r="41" s="1175" customFormat="true" ht="22.5" hidden="false" customHeight="false" outlineLevel="0" collapsed="false">
      <c r="A41" s="1172" t="s">
        <v>2625</v>
      </c>
      <c r="B41" s="1173" t="n">
        <v>500</v>
      </c>
      <c r="C41" s="1173" t="s">
        <v>808</v>
      </c>
      <c r="D41" s="1174"/>
      <c r="E41" s="1174"/>
      <c r="F41" s="1174"/>
      <c r="G41" s="1174"/>
      <c r="H41" s="1174"/>
      <c r="I41" s="1174"/>
      <c r="J41" s="1174"/>
      <c r="K41" s="1174"/>
    </row>
    <row r="42" s="1171" customFormat="true" ht="11.25" hidden="false" customHeight="false" outlineLevel="0" collapsed="false">
      <c r="A42" s="1168" t="s">
        <v>2626</v>
      </c>
      <c r="B42" s="1169" t="n">
        <v>510</v>
      </c>
      <c r="C42" s="1169" t="s">
        <v>1630</v>
      </c>
      <c r="D42" s="1170" t="n">
        <f aca="false">D43+D44</f>
        <v>0</v>
      </c>
      <c r="E42" s="1170" t="n">
        <f aca="false">E43+E44</f>
        <v>0</v>
      </c>
      <c r="F42" s="1170" t="n">
        <f aca="false">F43+F44</f>
        <v>0</v>
      </c>
      <c r="G42" s="1170" t="n">
        <f aca="false">G43+G44</f>
        <v>0</v>
      </c>
      <c r="H42" s="1170" t="n">
        <f aca="false">H43+H44</f>
        <v>0</v>
      </c>
      <c r="I42" s="1170" t="n">
        <f aca="false">I43+I44</f>
        <v>0</v>
      </c>
      <c r="J42" s="1170" t="n">
        <f aca="false">J43+J44</f>
        <v>0</v>
      </c>
      <c r="K42" s="1170" t="n">
        <f aca="false">K43+K44</f>
        <v>0</v>
      </c>
    </row>
    <row r="43" customFormat="false" ht="22.5" hidden="false" customHeight="false" outlineLevel="0" collapsed="false">
      <c r="A43" s="1164" t="s">
        <v>2627</v>
      </c>
      <c r="B43" s="1165" t="n">
        <v>520</v>
      </c>
      <c r="C43" s="1165" t="s">
        <v>796</v>
      </c>
      <c r="D43" s="1166"/>
      <c r="E43" s="1166"/>
      <c r="F43" s="1166"/>
      <c r="G43" s="1166"/>
      <c r="H43" s="1166"/>
      <c r="I43" s="1166"/>
      <c r="J43" s="1166"/>
      <c r="K43" s="1166"/>
    </row>
    <row r="44" customFormat="false" ht="22.5" hidden="false" customHeight="false" outlineLevel="0" collapsed="false">
      <c r="A44" s="1164" t="s">
        <v>2628</v>
      </c>
      <c r="B44" s="1165" t="n">
        <v>530</v>
      </c>
      <c r="C44" s="1165" t="s">
        <v>811</v>
      </c>
      <c r="D44" s="1166"/>
      <c r="E44" s="1166"/>
      <c r="F44" s="1166"/>
      <c r="G44" s="1166"/>
      <c r="H44" s="1166"/>
      <c r="I44" s="1166"/>
      <c r="J44" s="1166"/>
      <c r="K44" s="1166"/>
    </row>
    <row r="45" s="1179" customFormat="true" ht="10.5" hidden="false" customHeight="false" outlineLevel="0" collapsed="false">
      <c r="A45" s="1176" t="s">
        <v>2629</v>
      </c>
      <c r="B45" s="1177" t="n">
        <v>540</v>
      </c>
      <c r="C45" s="1177" t="s">
        <v>2630</v>
      </c>
      <c r="D45" s="1178" t="n">
        <f aca="false">D10+D37+D41-D42</f>
        <v>0</v>
      </c>
      <c r="E45" s="1178" t="n">
        <f aca="false">E10+E37+E41-E42</f>
        <v>0</v>
      </c>
      <c r="F45" s="1178" t="n">
        <f aca="false">F10+F37+F41-F42</f>
        <v>0</v>
      </c>
      <c r="G45" s="1178" t="n">
        <f aca="false">G10+G37+G41-G42</f>
        <v>0</v>
      </c>
      <c r="H45" s="1178" t="n">
        <f aca="false">H10+H37+H41-H42</f>
        <v>0</v>
      </c>
      <c r="I45" s="1178" t="n">
        <f aca="false">I10+I37+I41-I42</f>
        <v>0</v>
      </c>
      <c r="J45" s="1178" t="n">
        <f aca="false">J10+J37+J41-J42</f>
        <v>0</v>
      </c>
      <c r="K45" s="1178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User</cp:lastModifiedBy>
  <cp:lastPrinted>2019-08-13T09:34:56Z</cp:lastPrinted>
  <dcterms:modified xsi:type="dcterms:W3CDTF">2019-08-13T09:35:19Z</dcterms:modified>
  <cp:revision>0</cp:revision>
  <dc:subject/>
  <dc:title/>
</cp:coreProperties>
</file>